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lação Ruas" sheetId="1" state="visible" r:id="rId2"/>
    <sheet name="Global" sheetId="2" state="visible" r:id="rId3"/>
    <sheet name="CRONOGRAMA" sheetId="3" state="visible" r:id="rId4"/>
    <sheet name="Composição 01" sheetId="4" state="visible" r:id="rId5"/>
    <sheet name="Trecho 01" sheetId="5" state="visible" r:id="rId6"/>
    <sheet name="Trecho 02" sheetId="6" state="visible" r:id="rId7"/>
  </sheets>
  <definedNames>
    <definedName function="false" hidden="false" localSheetId="2" name="_xlnm.Print_Area" vbProcedure="false">CRONOGRAMA!$A$1:$N$30</definedName>
    <definedName function="false" hidden="false" localSheetId="1" name="_xlnm.Print_Area" vbProcedure="false">Global!$B$1:$J$38</definedName>
    <definedName function="false" hidden="false" localSheetId="0" name="_xlnm.Print_Area" vbProcedure="false">'Relação Ruas'!$A$1:$F$31</definedName>
    <definedName function="false" hidden="false" localSheetId="4" name="_xlnm.Print_Area" vbProcedure="false">'Trecho 01'!$B$1:$J$40</definedName>
    <definedName function="false" hidden="false" localSheetId="4" name="_xlnm.Print_Titles" vbProcedure="false">'Trecho 01'!$8:$9</definedName>
    <definedName function="false" hidden="false" localSheetId="1" name="Excel_BuiltIn_Print_Area" vbProcedure="false">Global!$B$1:$J$40</definedName>
    <definedName function="false" hidden="false" localSheetId="1" name="Excel_BuiltIn_Print_Titles" vbProcedure="false">#REF!</definedName>
    <definedName function="false" hidden="false" localSheetId="2" name="Excel_BuiltIn_Print_Area" vbProcedure="false">CRONOGRAMA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8</xdr:rowOff>
              </xdr:from>
              <xdr:to>
                <xdr:col>3</xdr:col>
                <xdr:colOff>-157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14</xdr:rowOff>
              </xdr:from>
              <xdr:to>
                <xdr:col>3</xdr:col>
                <xdr:colOff>22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4</xdr:rowOff>
              </xdr:from>
              <xdr:to>
                <xdr:col>3</xdr:col>
                <xdr:colOff>4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</xdr:row>
                <xdr:rowOff>0</xdr:rowOff>
              </xdr:from>
              <xdr:to>
                <xdr:col>3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4</xdr:rowOff>
              </xdr:from>
              <xdr:to>
                <xdr:col>3</xdr:col>
                <xdr:colOff>22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64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Arial"/>
        <family val="4"/>
      </rPr>
      <t xml:space="preserve"> MUNICÍPIO DE SANTA TEREZINHA DO PROGRESSO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Arial"/>
        <family val="4"/>
      </rPr>
      <t xml:space="preserve">Pavimentação Asfalto e Sinalização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ESTRADA MUNICIPAL LINHA CAMPO GRANDE - Trecho I ao V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Comic Sans MS"/>
        <family val="4"/>
      </rPr>
      <t xml:space="preserve">7.465,35</t>
    </r>
    <r>
      <rPr>
        <b val="true"/>
        <u val="single"/>
        <sz val="10"/>
        <rFont val="Arial"/>
        <family val="4"/>
      </rPr>
      <t xml:space="preserve">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Linha Campo Grande - Trecho I</t>
  </si>
  <si>
    <t xml:space="preserve">Linha Campo Grande - Trecho II</t>
  </si>
  <si>
    <t xml:space="preserve">Linha Campo Grande - Trecho III</t>
  </si>
  <si>
    <t xml:space="preserve">Linha Campo Grande - Trecho IV</t>
  </si>
  <si>
    <t xml:space="preserve">Linha Campo Grande - Trecho V</t>
  </si>
  <si>
    <t xml:space="preserve">Linha Campo Grande - Trecho VI</t>
  </si>
  <si>
    <t xml:space="preserve">Total Geral...................................</t>
  </si>
  <si>
    <t xml:space="preserve">Santa Terezinha do Progresso (SC), 05 de setembro de 2024</t>
  </si>
  <si>
    <t xml:space="preserve">Alcinei Clovis Staudt</t>
  </si>
  <si>
    <t xml:space="preserve">Engenheiro Civil</t>
  </si>
  <si>
    <t xml:space="preserve"> </t>
  </si>
  <si>
    <t xml:space="preserve">CREA/SC 147.327-1</t>
  </si>
  <si>
    <t xml:space="preserve">ORÇAMENTO GLOBAL</t>
  </si>
  <si>
    <r>
      <rPr>
        <sz val="10"/>
        <rFont val="Comic Sans MS"/>
        <family val="4"/>
      </rPr>
      <t xml:space="preserve">Projeto : </t>
    </r>
    <r>
      <rPr>
        <b val="true"/>
        <sz val="10"/>
        <rFont val="Arial"/>
        <family val="4"/>
      </rPr>
      <t xml:space="preserve">Pavimentação em CBUQ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RUA PORTO ALEGRE, RUA SANTA TEREZINHA e RUA 12 DE MAIO</t>
    </r>
  </si>
  <si>
    <r>
      <rPr>
        <sz val="10"/>
        <rFont val="Comic Sans MS"/>
        <family val="4"/>
      </rPr>
      <t xml:space="preserve">Área Total : </t>
    </r>
    <r>
      <rPr>
        <b val="true"/>
        <u val="single"/>
        <sz val="10"/>
        <rFont val="Comic Sans MS"/>
        <family val="4"/>
      </rPr>
      <t xml:space="preserve">5.916,99 m²</t>
    </r>
  </si>
  <si>
    <t xml:space="preserve">BDI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id.</t>
  </si>
  <si>
    <t xml:space="preserve">Custo c/  BDI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1.1</t>
  </si>
  <si>
    <t xml:space="preserve">4813 I.</t>
  </si>
  <si>
    <t xml:space="preserve">Placa da obra  convênio em chapa aço galvanizado (3,60 x 1,80 m)</t>
  </si>
  <si>
    <t xml:space="preserve">m²</t>
  </si>
  <si>
    <t xml:space="preserve">Total do item.....................................................................................................................................................................</t>
  </si>
  <si>
    <t xml:space="preserve">LIMPEZA</t>
  </si>
  <si>
    <t xml:space="preserve">2.1</t>
  </si>
  <si>
    <t xml:space="preserve">Limpeza de Superfície com jato de alta pressão</t>
  </si>
  <si>
    <t xml:space="preserve">PAVIMENTAÇÃO - REPERFILAGEM</t>
  </si>
  <si>
    <t xml:space="preserve">Pavimentação Asfáltica c/ CBUQ - Reperfilagem 2 cm</t>
  </si>
  <si>
    <t xml:space="preserve">3.1</t>
  </si>
  <si>
    <t xml:space="preserve">Pintura de Ligação com Emulsão Asfaltica RR-2C</t>
  </si>
  <si>
    <t xml:space="preserve">3.2</t>
  </si>
  <si>
    <t xml:space="preserve">Execução de Pavimento com Aplicação de Concreto Asfáltico, camada de
BINDER - Exclusive carga e Transporte</t>
  </si>
  <si>
    <t xml:space="preserve">m³</t>
  </si>
  <si>
    <t xml:space="preserve">3.3</t>
  </si>
  <si>
    <t xml:space="preserve">Transporte com caminhão basculante de 10 m³, em via urbana pavimentada,
DMT até 30 km</t>
  </si>
  <si>
    <t xml:space="preserve">tonxkm</t>
  </si>
  <si>
    <t xml:space="preserve">PAVIMENTAÇÃO - CAPA</t>
  </si>
  <si>
    <t xml:space="preserve">Pavimentação Asfáltica c/ CBUQ - Capa 3 cm</t>
  </si>
  <si>
    <t xml:space="preserve">Execução de Pavimento com Aplicação de Concreto Asfáltico, camada de
ROLAMENTO - Exclusive carga e Transporte</t>
  </si>
  <si>
    <t xml:space="preserve">TOTAL GERAL DA RUA.........................................................R$</t>
  </si>
  <si>
    <t xml:space="preserve">S = tabela SINAPI (sintética)</t>
  </si>
  <si>
    <t xml:space="preserve">I = tabela SINAPI (insumos)</t>
  </si>
  <si>
    <t xml:space="preserve">CH = GIGOV Chapecó  </t>
  </si>
  <si>
    <t xml:space="preserve">D = Sicro (Abril/2024)</t>
  </si>
  <si>
    <t xml:space="preserve"> - O valor do mat. e mão de obra foi obtida através da tab. do SINAPI c/ Desoneração -  Setembro/2024</t>
  </si>
  <si>
    <t xml:space="preserve"> - O BDI considerado foi de 20,00%</t>
  </si>
  <si>
    <t xml:space="preserve">CRONOGRAMA GLOBAL  </t>
  </si>
  <si>
    <t xml:space="preserve">ÍTEM</t>
  </si>
  <si>
    <t xml:space="preserve">DISCRIMINAÇÃO DOS SERVIÇOS</t>
  </si>
  <si>
    <t xml:space="preserve">VALOR DOS SERVIÇOS (R$)</t>
  </si>
  <si>
    <t xml:space="preserve">PESO</t>
  </si>
  <si>
    <t xml:space="preserve">SERVIÇOS A EXECUTAR (%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No mês</t>
  </si>
  <si>
    <t xml:space="preserve">Acum.</t>
  </si>
  <si>
    <t xml:space="preserve">no mês</t>
  </si>
  <si>
    <t xml:space="preserve">acum.</t>
  </si>
  <si>
    <t xml:space="preserve">TOTAL SIMPLES (%)</t>
  </si>
  <si>
    <t xml:space="preserve">TOTAL SIMPLES (R$)</t>
  </si>
  <si>
    <t xml:space="preserve">TOTAL ACUMULADO (%)</t>
  </si>
  <si>
    <t xml:space="preserve">TOTAL ACUMULADO (R$)</t>
  </si>
  <si>
    <t xml:space="preserve">Alcinei C. Staudt</t>
  </si>
  <si>
    <t xml:space="preserve">Engenheiro Civil </t>
  </si>
  <si>
    <t xml:space="preserve">CREA/SC 137.427-1</t>
  </si>
  <si>
    <t xml:space="preserve">EXECUÇÃO DE PAVIMENTO DE CONCRETO ARMADO (PCA), FCK = 30 MPA, ESPESSURA DE 12,0 CM. AF_04/2022</t>
  </si>
  <si>
    <t xml:space="preserve">FUES</t>
  </si>
  <si>
    <t xml:space="preserve">CÓDIGO</t>
  </si>
  <si>
    <t xml:space="preserve">DESCRIÇÃO</t>
  </si>
  <si>
    <t xml:space="preserve">UNIDADE</t>
  </si>
  <si>
    <t xml:space="preserve">COEFICIENTE</t>
  </si>
  <si>
    <t xml:space="preserve">SINAPI </t>
  </si>
  <si>
    <t xml:space="preserve">TOTAL</t>
  </si>
  <si>
    <t xml:space="preserve">DESMOLDANTE PROTETOR PARA FORMAS DE MADEIRA, DE BASE OLEOSA EMULSIONADA EM AGUA</t>
  </si>
  <si>
    <t xml:space="preserve">L</t>
  </si>
  <si>
    <t xml:space="preserve">SARRAFO *2,5 X 7,5* CM EM PINUS, MISTA OU EQUIVALENTE DA REGIAO - BRUTA</t>
  </si>
  <si>
    <t xml:space="preserve">M</t>
  </si>
  <si>
    <t xml:space="preserve">PREGO DE ACO POLIDO COM CABECA 17 X 27 (2 1/2 X 11)</t>
  </si>
  <si>
    <t xml:space="preserve">KG</t>
  </si>
  <si>
    <t xml:space="preserve">TABUA NAO APARELHADA *2,5 X 30* CM, EM MACARANDUBA, ANGELIM OU EQUIVALENTE DA REGIAO - BRUTA</t>
  </si>
  <si>
    <t xml:space="preserve">CONCRETO USINADO BOMBEAVEL, CLASSE DE RESISTENCIA C30, COM BRITA 0 E 1, SLUMP = 100 +/- 20 MM, EXCLUI SERVICO DE BOMBEAMENTO (NBR 8953)</t>
  </si>
  <si>
    <t xml:space="preserve">M³</t>
  </si>
  <si>
    <t xml:space="preserve">AGENTE DE CURA, PROTETOR DA EVAPORACAO DA AGUA DE HIDRATACAO DO CONCRETO</t>
  </si>
  <si>
    <t xml:space="preserve">TABUA *2,5 X 15 CM EM PINUS, MISTA OU EQUIVALENTE DA REGIAO - BRUTA</t>
  </si>
  <si>
    <t xml:space="preserve">CARPINTEIRO DE FORMAS COM ENCARGOS COMPLEMENTARES</t>
  </si>
  <si>
    <t xml:space="preserve">H</t>
  </si>
  <si>
    <t xml:space="preserve">PEDREIRO COM ENCARGOS COMPLEMENTARES</t>
  </si>
  <si>
    <t xml:space="preserve">SERVENTE COM ENCARGOS COMPLEMENTARES</t>
  </si>
  <si>
    <t xml:space="preserve">VIBRADOR DE IMERSÃO, DIÂMETRO DE PONTEIRA 45MM, MOTOR ELÉTRICO TRIFÁSICO POTÊNCIA DE 2 CV - CHP DIURNO. AF_06/2015</t>
  </si>
  <si>
    <t xml:space="preserve">CHP</t>
  </si>
  <si>
    <t xml:space="preserve">RÉGUA VIBRATÓRIA DUPLA PARA CONCRETO, PESO DE 60KG, COMPRIMENTO 4 M, COM MOTOR A GASOLINA, POTÊNCIA 5,5 HP - CHP DIURNO. AF_09/2016</t>
  </si>
  <si>
    <t xml:space="preserve">ARMAÇÃO PARA EXECUÇÃO DE RADIER, PISO DE CONCRETO OU LAJE SOBRE SOLO, COM USO DE TELA Q-138. AF_09/2021</t>
  </si>
  <si>
    <t xml:space="preserve">TRELICA NERVURADA (ESPACADOR), ALTURA = 80,0 MM, DIAMETRO DOS BANZOS INFERIORES= 4,2 MM E SUPERIOR = 6,0 MM, DIAMETRO DA DIAGONAL = 3,8 MM</t>
  </si>
  <si>
    <t xml:space="preserve">EXECUÇÃO DE JUNTAS DE CONTRAÇÃO PARA PAVIMENTOS DE CONCRETO. AF_04/2022</t>
  </si>
  <si>
    <t xml:space="preserve">APLICAÇÃO DE GRAXA EM BARRAS DE TRANSFERÊNCIA PARA EXECUÇÃO DE PAVIMENTO DE CONCRETO. AF_04/2022</t>
  </si>
  <si>
    <t xml:space="preserve">BARRAS DE LIGAÇÃO, AÇO CA-50 DE 10,0 MM, PARA EXECUÇÃO DE PAVIMENTO DE CONCRETO  FORNECIMENTO E INSTALAÇÃO. AF_04/2022</t>
  </si>
  <si>
    <t xml:space="preserve">kg</t>
  </si>
  <si>
    <t xml:space="preserve">BARRAS DE TRANSFERÊNCIA, AÇO CA-25 DE 10,0 MM, PARA EXECUÇÃO DE PAVIMENTO DE CONCRETO  FORNECIMENTO E INSTALAÇÃO. AF_04/2022</t>
  </si>
  <si>
    <t xml:space="preserve">Santa Terezinha do Progresso, 15  Março de 2023</t>
  </si>
  <si>
    <t xml:space="preserve">__________________________________________________</t>
  </si>
  <si>
    <t xml:space="preserve">______________________________________</t>
  </si>
  <si>
    <t xml:space="preserve">Prefeita Municipal de Santa Terezinha do Progresso</t>
  </si>
  <si>
    <t xml:space="preserve">Marcia Detofol</t>
  </si>
  <si>
    <t xml:space="preserve"> ENGENHEIRO CIVIL CREA/SC: 147.327-1</t>
  </si>
  <si>
    <t xml:space="preserve">ORÇAMENTO</t>
  </si>
  <si>
    <t xml:space="preserve">RUA PORTO ALEGRE</t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RUA PORTO ALEGRE - Trecho 02</t>
    </r>
  </si>
  <si>
    <r>
      <rPr>
        <sz val="10"/>
        <rFont val="Comic Sans MS"/>
        <family val="4"/>
      </rPr>
      <t xml:space="preserve">Área Total : </t>
    </r>
    <r>
      <rPr>
        <b val="true"/>
        <u val="single"/>
        <sz val="10"/>
        <rFont val="Comic Sans MS"/>
        <family val="4"/>
      </rPr>
      <t xml:space="preserve">1.172,97</t>
    </r>
    <r>
      <rPr>
        <b val="true"/>
        <u val="single"/>
        <sz val="10"/>
        <rFont val="Arial"/>
        <family val="4"/>
      </rPr>
      <t xml:space="preserve"> m²</t>
    </r>
  </si>
  <si>
    <t xml:space="preserve">BDI = </t>
  </si>
  <si>
    <t xml:space="preserve">Placa da obra  convênio em chapa aço galvanizado (2,40 x 1,20 m)</t>
  </si>
  <si>
    <t xml:space="preserve">1.3</t>
  </si>
  <si>
    <t xml:space="preserve">99064 C.</t>
  </si>
  <si>
    <r>
      <rPr>
        <sz val="10"/>
        <rFont val="Comic Sans MS"/>
        <family val="4"/>
      </rPr>
      <t xml:space="preserve">Locação de pavimentação - </t>
    </r>
    <r>
      <rPr>
        <b val="true"/>
        <sz val="10"/>
        <rFont val="Comic Sans MS"/>
        <family val="4"/>
      </rPr>
      <t xml:space="preserve">Topografia</t>
    </r>
  </si>
  <si>
    <t xml:space="preserve">m</t>
  </si>
  <si>
    <t xml:space="preserve">PINTURA DE SINALIZAÇÃO</t>
  </si>
  <si>
    <t xml:space="preserve">Pintura Faixas</t>
  </si>
  <si>
    <t xml:space="preserve">5.1</t>
  </si>
  <si>
    <t xml:space="preserve">Pintura de Eixo Viário sobre asfalto com tinta retrorefletiva a base de
resina acrílica com microesferas de vidro, Aplicação Mecânica com
demarcadora autopropelida</t>
  </si>
  <si>
    <t xml:space="preserve">5.2</t>
  </si>
  <si>
    <t xml:space="preserve">Pintura de faixa de pedestre ou zebrada com tinta retrorefletiva a base de
resina acrílica com microesferas de vidro, E = 30 cm, Aplicação Manual</t>
  </si>
  <si>
    <t xml:space="preserve">D = Sicro (Abril/2021)</t>
  </si>
  <si>
    <t xml:space="preserve"> - O valor do mat. e mão de obra foi obtida através da tab. do SINAPI c/ Desoneração -  Fevereiro/2023</t>
  </si>
  <si>
    <t xml:space="preserve"> - O BDI considerado foi de 24,00%</t>
  </si>
  <si>
    <r>
      <rPr>
        <sz val="10"/>
        <rFont val="Comic Sans MS"/>
        <family val="4"/>
      </rPr>
      <t xml:space="preserve">Área Total : </t>
    </r>
    <r>
      <rPr>
        <b val="true"/>
        <u val="single"/>
        <sz val="10"/>
        <rFont val="Comic Sans MS"/>
        <family val="4"/>
      </rPr>
      <t xml:space="preserve">1.148,13 </t>
    </r>
    <r>
      <rPr>
        <b val="true"/>
        <u val="single"/>
        <sz val="10"/>
        <rFont val="Arial"/>
        <family val="4"/>
      </rPr>
      <t xml:space="preserve">m²</t>
    </r>
  </si>
  <si>
    <t xml:space="preserve">Pavimentação Asfáltica c/ CBUQ - Reperfilagem 3 c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0%"/>
    <numFmt numFmtId="170" formatCode="_-&quot;R$ &quot;* #,##0.00_-;&quot;-R$ &quot;* #,##0.00_-;_-&quot;R$ &quot;* \-??_-;_-@_-"/>
    <numFmt numFmtId="171" formatCode="_-[$R$-416]\ * #,##0.00_-;\-[$R$-416]\ * #,##0.00_-;_-[$R$-416]\ * \-??_-;_-@_-"/>
    <numFmt numFmtId="172" formatCode="[$-409]m/d/yyyy"/>
    <numFmt numFmtId="173" formatCode="General"/>
    <numFmt numFmtId="174" formatCode="&quot;R$ &quot;#,##0.00"/>
    <numFmt numFmtId="175" formatCode="0.00%;\-0.00;;@"/>
    <numFmt numFmtId="176" formatCode="0.00;\-0.00;;@"/>
    <numFmt numFmtId="177" formatCode="0.00"/>
    <numFmt numFmtId="178" formatCode="0.00&quot; %&quot;;\-0.00;;@"/>
    <numFmt numFmtId="179" formatCode="&quot; R$ &quot;###,###.00;\-0.00;;@"/>
    <numFmt numFmtId="180" formatCode="&quot; R$ &quot;0.00;\-0.00;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Arial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u val="single"/>
      <sz val="10"/>
      <name val="Arial"/>
      <family val="4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i val="true"/>
      <u val="single"/>
      <sz val="28"/>
      <name val="Broadway"/>
      <family val="5"/>
    </font>
    <font>
      <sz val="8"/>
      <name val="Comic Sans MS"/>
      <family val="4"/>
    </font>
    <font>
      <sz val="10"/>
      <color rgb="FF0080C0"/>
      <name val="Comic Sans MS"/>
      <family val="4"/>
    </font>
    <font>
      <b val="true"/>
      <sz val="10"/>
      <color rgb="FF0080C0"/>
      <name val="Comic Sans MS"/>
      <family val="4"/>
    </font>
    <font>
      <b val="true"/>
      <sz val="14"/>
      <color rgb="FFFF0000"/>
      <name val="Comic Sans MS"/>
      <family val="4"/>
    </font>
    <font>
      <b val="true"/>
      <sz val="13"/>
      <color rgb="FFFF0000"/>
      <name val="Comic Sans MS"/>
      <family val="4"/>
    </font>
    <font>
      <b val="true"/>
      <sz val="13"/>
      <name val="Comic Sans MS"/>
      <family val="4"/>
    </font>
    <font>
      <sz val="13"/>
      <name val="Comic Sans MS"/>
      <family val="4"/>
    </font>
    <font>
      <b val="true"/>
      <u val="single"/>
      <sz val="13"/>
      <name val="Arial"/>
      <family val="2"/>
    </font>
    <font>
      <sz val="10.5"/>
      <name val="Comic Sans MS"/>
      <family val="4"/>
    </font>
    <font>
      <b val="true"/>
      <u val="single"/>
      <sz val="22"/>
      <name val="Mistral"/>
      <family val="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ourier New"/>
      <family val="3"/>
    </font>
    <font>
      <u val="single"/>
      <sz val="10"/>
      <color rgb="FFFF0000"/>
      <name val="Comic Sans MS"/>
      <family val="4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C0C0C0"/>
        <bgColor rgb="FFDFDFDF"/>
      </patternFill>
    </fill>
    <fill>
      <patternFill patternType="solid">
        <fgColor rgb="FF996666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6" borderId="4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9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lan1" xfId="22"/>
  </cellStyles>
  <dxfs count="4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5.72"/>
    <col collapsed="false" customWidth="true" hidden="false" outlineLevel="0" max="3" min="3" style="2" width="35.44"/>
    <col collapsed="false" customWidth="true" hidden="false" outlineLevel="0" max="4" min="4" style="3" width="15.72"/>
    <col collapsed="false" customWidth="true" hidden="false" outlineLevel="0" max="5" min="5" style="3" width="17.26"/>
    <col collapsed="false" customWidth="false" hidden="false" outlineLevel="0" max="257" min="6" style="1" width="9.17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B3" s="10" t="s">
        <v>1</v>
      </c>
      <c r="C3" s="10"/>
      <c r="D3" s="11"/>
      <c r="E3" s="12"/>
      <c r="F3" s="13"/>
      <c r="G3" s="14"/>
      <c r="H3" s="15"/>
      <c r="I3" s="16"/>
      <c r="J3" s="17"/>
      <c r="K3" s="3"/>
      <c r="L3" s="3"/>
      <c r="M3" s="3"/>
    </row>
    <row r="4" customFormat="false" ht="16.5" hidden="false" customHeight="false" outlineLevel="0" collapsed="false">
      <c r="B4" s="10" t="s">
        <v>2</v>
      </c>
      <c r="C4" s="10"/>
      <c r="D4" s="11"/>
      <c r="E4" s="12"/>
      <c r="F4" s="13"/>
      <c r="G4" s="14"/>
      <c r="H4" s="15"/>
      <c r="I4" s="18"/>
      <c r="J4" s="19"/>
      <c r="K4" s="3"/>
      <c r="L4" s="3"/>
      <c r="M4" s="3"/>
    </row>
    <row r="5" customFormat="false" ht="16.5" hidden="false" customHeight="true" outlineLevel="0" collapsed="false">
      <c r="B5" s="10" t="s">
        <v>3</v>
      </c>
      <c r="C5" s="20"/>
      <c r="D5" s="20"/>
      <c r="E5" s="20"/>
      <c r="F5" s="13"/>
      <c r="G5" s="14"/>
      <c r="H5" s="15"/>
      <c r="I5" s="18"/>
      <c r="J5" s="19"/>
      <c r="K5" s="3"/>
      <c r="L5" s="3"/>
      <c r="M5" s="3"/>
    </row>
    <row r="6" customFormat="false" ht="16.5" hidden="false" customHeight="false" outlineLevel="0" collapsed="false">
      <c r="B6" s="10" t="s">
        <v>4</v>
      </c>
      <c r="C6" s="10"/>
      <c r="D6" s="11"/>
      <c r="E6" s="12"/>
      <c r="F6" s="13"/>
      <c r="G6" s="14"/>
      <c r="H6" s="15"/>
      <c r="I6" s="18"/>
      <c r="J6" s="19"/>
      <c r="K6" s="3"/>
      <c r="L6" s="3"/>
      <c r="M6" s="3"/>
    </row>
    <row r="7" customFormat="false" ht="15.5" hidden="false" customHeight="false" outlineLevel="0" collapsed="false">
      <c r="A7" s="4"/>
      <c r="B7" s="10"/>
      <c r="C7" s="10"/>
      <c r="D7" s="9"/>
      <c r="E7" s="9"/>
      <c r="F7" s="6"/>
    </row>
    <row r="8" customFormat="false" ht="14.5" hidden="false" customHeight="false" outlineLevel="0" collapsed="false">
      <c r="A8" s="4"/>
      <c r="B8" s="21" t="s">
        <v>5</v>
      </c>
      <c r="C8" s="22" t="s">
        <v>6</v>
      </c>
      <c r="D8" s="23" t="s">
        <v>7</v>
      </c>
      <c r="E8" s="23" t="s">
        <v>8</v>
      </c>
      <c r="F8" s="6"/>
    </row>
    <row r="9" customFormat="false" ht="14.5" hidden="false" customHeight="false" outlineLevel="0" collapsed="false">
      <c r="A9" s="4"/>
      <c r="B9" s="24"/>
      <c r="C9" s="25"/>
      <c r="D9" s="26"/>
      <c r="E9" s="27"/>
      <c r="F9" s="6"/>
    </row>
    <row r="10" customFormat="false" ht="14.5" hidden="false" customHeight="false" outlineLevel="0" collapsed="false">
      <c r="A10" s="4"/>
      <c r="B10" s="28" t="n">
        <v>1</v>
      </c>
      <c r="C10" s="29" t="s">
        <v>9</v>
      </c>
      <c r="D10" s="30" t="n">
        <v>1213.15</v>
      </c>
      <c r="E10" s="31" t="n">
        <f aca="false">'Trecho 01'!J29</f>
        <v>74779.6376472</v>
      </c>
      <c r="F10" s="6"/>
    </row>
    <row r="11" customFormat="false" ht="14.5" hidden="false" customHeight="false" outlineLevel="0" collapsed="false">
      <c r="A11" s="4"/>
      <c r="B11" s="28" t="n">
        <v>2</v>
      </c>
      <c r="C11" s="29" t="s">
        <v>10</v>
      </c>
      <c r="D11" s="30" t="n">
        <v>1397.35</v>
      </c>
      <c r="E11" s="31" t="e">
        <f aca="false">#REF!</f>
        <v>#REF!</v>
      </c>
      <c r="F11" s="6"/>
    </row>
    <row r="12" customFormat="false" ht="14.5" hidden="false" customHeight="false" outlineLevel="0" collapsed="false">
      <c r="A12" s="4"/>
      <c r="B12" s="32" t="n">
        <v>3</v>
      </c>
      <c r="C12" s="29" t="s">
        <v>11</v>
      </c>
      <c r="D12" s="33" t="n">
        <v>1134</v>
      </c>
      <c r="E12" s="34" t="e">
        <f aca="false">#REF!</f>
        <v>#REF!</v>
      </c>
      <c r="F12" s="6"/>
    </row>
    <row r="13" customFormat="false" ht="14.5" hidden="false" customHeight="false" outlineLevel="0" collapsed="false">
      <c r="A13" s="4"/>
      <c r="B13" s="32" t="n">
        <v>4</v>
      </c>
      <c r="C13" s="29" t="s">
        <v>12</v>
      </c>
      <c r="D13" s="33" t="n">
        <v>1134.1</v>
      </c>
      <c r="E13" s="34" t="e">
        <f aca="false">#REF!</f>
        <v>#REF!</v>
      </c>
      <c r="F13" s="6"/>
    </row>
    <row r="14" customFormat="false" ht="14.5" hidden="false" customHeight="false" outlineLevel="0" collapsed="false">
      <c r="A14" s="4"/>
      <c r="B14" s="32" t="n">
        <v>5</v>
      </c>
      <c r="C14" s="29" t="s">
        <v>13</v>
      </c>
      <c r="D14" s="33" t="n">
        <v>1179.65</v>
      </c>
      <c r="E14" s="34" t="e">
        <f aca="false">#REF!</f>
        <v>#REF!</v>
      </c>
      <c r="F14" s="6"/>
    </row>
    <row r="15" customFormat="false" ht="14.5" hidden="false" customHeight="false" outlineLevel="0" collapsed="false">
      <c r="A15" s="4"/>
      <c r="B15" s="32" t="n">
        <v>6</v>
      </c>
      <c r="C15" s="29" t="s">
        <v>14</v>
      </c>
      <c r="D15" s="33" t="n">
        <v>1407.1</v>
      </c>
      <c r="E15" s="34" t="e">
        <f aca="false">#REF!</f>
        <v>#REF!</v>
      </c>
      <c r="F15" s="6"/>
    </row>
    <row r="16" customFormat="false" ht="14.5" hidden="false" customHeight="false" outlineLevel="0" collapsed="false">
      <c r="A16" s="4"/>
      <c r="B16" s="32"/>
      <c r="C16" s="29"/>
      <c r="D16" s="33"/>
      <c r="E16" s="34"/>
      <c r="F16" s="6"/>
    </row>
    <row r="17" customFormat="false" ht="14.5" hidden="false" customHeight="false" outlineLevel="0" collapsed="false">
      <c r="A17" s="4"/>
      <c r="B17" s="32"/>
      <c r="C17" s="35"/>
      <c r="D17" s="33"/>
      <c r="E17" s="34"/>
      <c r="F17" s="6"/>
    </row>
    <row r="18" customFormat="false" ht="14.5" hidden="false" customHeight="false" outlineLevel="0" collapsed="false">
      <c r="A18" s="4"/>
      <c r="B18" s="32"/>
      <c r="C18" s="35"/>
      <c r="D18" s="33"/>
      <c r="E18" s="34"/>
      <c r="F18" s="6"/>
    </row>
    <row r="19" customFormat="false" ht="14.5" hidden="false" customHeight="false" outlineLevel="0" collapsed="false">
      <c r="A19" s="4"/>
      <c r="B19" s="36"/>
      <c r="C19" s="37"/>
      <c r="D19" s="38"/>
      <c r="E19" s="39"/>
      <c r="F19" s="6"/>
    </row>
    <row r="20" customFormat="false" ht="14.5" hidden="false" customHeight="false" outlineLevel="0" collapsed="false">
      <c r="A20" s="4"/>
      <c r="B20" s="40" t="s">
        <v>15</v>
      </c>
      <c r="C20" s="40"/>
      <c r="D20" s="41" t="n">
        <f aca="false">SUM(D9:D18)</f>
        <v>7465.35</v>
      </c>
      <c r="E20" s="42" t="e">
        <f aca="false">SUM(E9:E18)</f>
        <v>#REF!</v>
      </c>
      <c r="F20" s="6"/>
    </row>
    <row r="21" customFormat="false" ht="14.5" hidden="false" customHeight="false" outlineLevel="0" collapsed="false">
      <c r="A21" s="4"/>
      <c r="B21" s="7"/>
      <c r="C21" s="43"/>
      <c r="D21" s="9"/>
      <c r="E21" s="9"/>
      <c r="F21" s="6"/>
    </row>
    <row r="22" customFormat="false" ht="14.5" hidden="false" customHeight="false" outlineLevel="0" collapsed="false">
      <c r="A22" s="4"/>
      <c r="B22" s="7"/>
      <c r="C22" s="43"/>
      <c r="D22" s="9"/>
      <c r="E22" s="9"/>
      <c r="F22" s="6"/>
    </row>
    <row r="23" customFormat="false" ht="15.5" hidden="false" customHeight="false" outlineLevel="0" collapsed="false">
      <c r="A23" s="4"/>
      <c r="B23" s="10" t="s">
        <v>16</v>
      </c>
      <c r="C23" s="43"/>
      <c r="D23" s="9"/>
      <c r="E23" s="9"/>
      <c r="F23" s="6"/>
    </row>
    <row r="24" customFormat="false" ht="15.5" hidden="false" customHeight="false" outlineLevel="0" collapsed="false">
      <c r="A24" s="4"/>
      <c r="B24" s="10"/>
      <c r="C24" s="43"/>
      <c r="D24" s="9"/>
      <c r="E24" s="9"/>
      <c r="F24" s="6"/>
    </row>
    <row r="25" customFormat="false" ht="14.5" hidden="false" customHeight="false" outlineLevel="0" collapsed="false">
      <c r="A25" s="4"/>
      <c r="B25" s="7"/>
      <c r="C25" s="43"/>
      <c r="D25" s="9"/>
      <c r="E25" s="44"/>
      <c r="F25" s="6"/>
      <c r="H25" s="6"/>
      <c r="J25" s="6"/>
    </row>
    <row r="26" customFormat="false" ht="14.5" hidden="false" customHeight="false" outlineLevel="0" collapsed="false">
      <c r="A26" s="4"/>
      <c r="B26" s="7"/>
      <c r="C26" s="43"/>
      <c r="D26" s="9"/>
      <c r="E26" s="9"/>
      <c r="F26" s="6"/>
    </row>
    <row r="27" customFormat="false" ht="16.5" hidden="false" customHeight="false" outlineLevel="0" collapsed="false">
      <c r="A27" s="4"/>
      <c r="B27" s="7"/>
      <c r="C27" s="45" t="s">
        <v>17</v>
      </c>
      <c r="D27" s="46"/>
      <c r="E27" s="46"/>
      <c r="F27" s="46"/>
    </row>
    <row r="28" customFormat="false" ht="15.5" hidden="false" customHeight="false" outlineLevel="0" collapsed="false">
      <c r="A28" s="4"/>
      <c r="B28" s="7"/>
      <c r="C28" s="47" t="s">
        <v>18</v>
      </c>
      <c r="D28" s="48"/>
      <c r="E28" s="48"/>
      <c r="F28" s="48"/>
    </row>
    <row r="29" customFormat="false" ht="15.5" hidden="false" customHeight="false" outlineLevel="0" collapsed="false">
      <c r="A29" s="4"/>
      <c r="B29" s="49" t="s">
        <v>19</v>
      </c>
      <c r="C29" s="50" t="s">
        <v>20</v>
      </c>
      <c r="D29" s="51"/>
      <c r="E29" s="51"/>
      <c r="F29" s="51"/>
    </row>
    <row r="30" customFormat="false" ht="14.5" hidden="false" customHeight="false" outlineLevel="0" collapsed="false">
      <c r="A30" s="4"/>
      <c r="B30" s="7" t="s">
        <v>19</v>
      </c>
      <c r="C30" s="7"/>
      <c r="D30" s="44"/>
      <c r="E30" s="52"/>
      <c r="F30" s="6"/>
    </row>
    <row r="31" customFormat="false" ht="14.5" hidden="false" customHeight="false" outlineLevel="0" collapsed="false">
      <c r="A31" s="6"/>
      <c r="B31" s="7" t="s">
        <v>19</v>
      </c>
      <c r="C31" s="52"/>
      <c r="D31" s="53"/>
      <c r="E31" s="53"/>
      <c r="F31" s="6"/>
    </row>
    <row r="32" customFormat="false" ht="13" hidden="false" customHeight="false" outlineLevel="0" collapsed="false">
      <c r="B32" s="54"/>
      <c r="C32" s="55"/>
      <c r="D32" s="56"/>
    </row>
    <row r="33" customFormat="false" ht="13" hidden="false" customHeight="false" outlineLevel="0" collapsed="false">
      <c r="B33" s="54"/>
      <c r="C33" s="55"/>
      <c r="D33" s="56"/>
      <c r="E33" s="56"/>
    </row>
  </sheetData>
  <mergeCells count="2">
    <mergeCell ref="B1:E1"/>
    <mergeCell ref="B20:C20"/>
  </mergeCells>
  <printOptions headings="false" gridLines="false" gridLinesSet="true" horizontalCentered="false" verticalCentered="false"/>
  <pageMargins left="0.7875" right="0.7875" top="1.9687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15" zoomScalePageLayoutView="85" workbookViewId="0">
      <selection pane="topLeft" activeCell="F25" activeCellId="0" sqref="F25"/>
    </sheetView>
  </sheetViews>
  <sheetFormatPr defaultColWidth="9.171875" defaultRowHeight="12.5" zeroHeight="false" outlineLevelRow="0" outlineLevelCol="0"/>
  <cols>
    <col collapsed="false" customWidth="false" hidden="false" outlineLevel="0" max="1" min="1" style="57" width="9.17"/>
    <col collapsed="false" customWidth="true" hidden="false" outlineLevel="0" max="2" min="2" style="57" width="6.99"/>
    <col collapsed="false" customWidth="true" hidden="false" outlineLevel="0" max="3" min="3" style="57" width="18.44"/>
    <col collapsed="false" customWidth="true" hidden="false" outlineLevel="0" max="4" min="4" style="58" width="12.26"/>
    <col collapsed="false" customWidth="true" hidden="false" outlineLevel="0" max="5" min="5" style="57" width="64.44"/>
    <col collapsed="false" customWidth="true" hidden="false" outlineLevel="0" max="6" min="6" style="59" width="11.26"/>
    <col collapsed="false" customWidth="true" hidden="false" outlineLevel="0" max="7" min="7" style="60" width="7.44"/>
    <col collapsed="false" customWidth="true" hidden="false" outlineLevel="0" max="8" min="8" style="58" width="12.53"/>
    <col collapsed="false" customWidth="true" hidden="false" outlineLevel="0" max="9" min="9" style="61" width="14.26"/>
    <col collapsed="false" customWidth="true" hidden="false" outlineLevel="0" max="10" min="10" style="62" width="18.44"/>
    <col collapsed="false" customWidth="true" hidden="false" outlineLevel="0" max="11" min="11" style="58" width="12.72"/>
    <col collapsed="false" customWidth="true" hidden="false" outlineLevel="0" max="12" min="12" style="58" width="10.81"/>
    <col collapsed="false" customWidth="true" hidden="false" outlineLevel="0" max="13" min="13" style="57" width="14.26"/>
    <col collapsed="false" customWidth="false" hidden="false" outlineLevel="0" max="257" min="14" style="57" width="9.17"/>
  </cols>
  <sheetData>
    <row r="1" customFormat="false" ht="42.75" hidden="false" customHeight="true" outlineLevel="0" collapsed="false"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4"/>
    </row>
    <row r="2" customFormat="false" ht="16.5" hidden="false" customHeight="false" outlineLevel="0" collapsed="false">
      <c r="B2" s="10" t="s">
        <v>1</v>
      </c>
      <c r="C2" s="10"/>
      <c r="D2" s="64"/>
      <c r="E2" s="65"/>
      <c r="F2" s="66"/>
      <c r="G2" s="67"/>
      <c r="H2" s="68"/>
      <c r="I2" s="69"/>
      <c r="J2" s="70"/>
      <c r="K2" s="64"/>
    </row>
    <row r="3" customFormat="false" ht="16.5" hidden="false" customHeight="false" outlineLevel="0" collapsed="false">
      <c r="B3" s="10" t="s">
        <v>22</v>
      </c>
      <c r="C3" s="10"/>
      <c r="D3" s="64"/>
      <c r="E3" s="65"/>
      <c r="F3" s="66"/>
      <c r="G3" s="67"/>
      <c r="H3" s="68"/>
      <c r="I3" s="71"/>
      <c r="K3" s="64"/>
    </row>
    <row r="4" customFormat="false" ht="16.5" hidden="false" customHeight="true" outlineLevel="0" collapsed="false">
      <c r="B4" s="10" t="s">
        <v>23</v>
      </c>
      <c r="C4" s="48"/>
      <c r="D4" s="48"/>
      <c r="E4" s="48"/>
      <c r="G4" s="10"/>
      <c r="H4" s="64"/>
      <c r="I4" s="71"/>
      <c r="J4" s="72"/>
      <c r="K4" s="64"/>
    </row>
    <row r="5" customFormat="false" ht="16.5" hidden="false" customHeight="false" outlineLevel="0" collapsed="false">
      <c r="B5" s="10" t="s">
        <v>24</v>
      </c>
      <c r="C5" s="10"/>
      <c r="D5" s="64"/>
      <c r="E5" s="65"/>
      <c r="F5" s="73"/>
      <c r="G5" s="10"/>
      <c r="H5" s="64"/>
      <c r="I5" s="74" t="s">
        <v>25</v>
      </c>
      <c r="J5" s="75" t="n">
        <v>0.2</v>
      </c>
      <c r="K5" s="64"/>
    </row>
    <row r="6" customFormat="false" ht="17" hidden="false" customHeight="false" outlineLevel="0" collapsed="false">
      <c r="B6" s="10"/>
      <c r="C6" s="10"/>
      <c r="D6" s="64"/>
      <c r="E6" s="65"/>
      <c r="F6" s="73"/>
      <c r="G6" s="10"/>
      <c r="H6" s="64"/>
      <c r="I6" s="71"/>
      <c r="J6" s="72"/>
      <c r="K6" s="64"/>
    </row>
    <row r="7" customFormat="false" ht="16.5" hidden="false" customHeight="false" outlineLevel="0" collapsed="false">
      <c r="B7" s="76" t="s">
        <v>26</v>
      </c>
      <c r="C7" s="77" t="s">
        <v>27</v>
      </c>
      <c r="D7" s="78" t="s">
        <v>28</v>
      </c>
      <c r="E7" s="79" t="s">
        <v>29</v>
      </c>
      <c r="F7" s="80" t="s">
        <v>30</v>
      </c>
      <c r="G7" s="81" t="s">
        <v>31</v>
      </c>
      <c r="H7" s="82" t="s">
        <v>32</v>
      </c>
      <c r="I7" s="83" t="s">
        <v>33</v>
      </c>
      <c r="J7" s="84" t="s">
        <v>34</v>
      </c>
      <c r="K7" s="64"/>
    </row>
    <row r="8" customFormat="false" ht="17" hidden="false" customHeight="false" outlineLevel="0" collapsed="false">
      <c r="B8" s="85"/>
      <c r="C8" s="86" t="s">
        <v>35</v>
      </c>
      <c r="D8" s="87" t="s">
        <v>35</v>
      </c>
      <c r="E8" s="88"/>
      <c r="F8" s="89" t="s">
        <v>19</v>
      </c>
      <c r="G8" s="90" t="s">
        <v>19</v>
      </c>
      <c r="H8" s="91" t="s">
        <v>36</v>
      </c>
      <c r="I8" s="92" t="s">
        <v>36</v>
      </c>
      <c r="J8" s="93" t="s">
        <v>37</v>
      </c>
      <c r="K8" s="64"/>
    </row>
    <row r="9" customFormat="false" ht="17" hidden="false" customHeight="false" outlineLevel="0" collapsed="false">
      <c r="B9" s="94" t="n">
        <v>1</v>
      </c>
      <c r="C9" s="95"/>
      <c r="D9" s="96"/>
      <c r="E9" s="97" t="s">
        <v>38</v>
      </c>
      <c r="F9" s="98" t="s">
        <v>19</v>
      </c>
      <c r="G9" s="99" t="s">
        <v>19</v>
      </c>
      <c r="H9" s="100" t="s">
        <v>19</v>
      </c>
      <c r="I9" s="101" t="s">
        <v>19</v>
      </c>
      <c r="J9" s="102"/>
      <c r="K9" s="64"/>
    </row>
    <row r="10" customFormat="false" ht="15.5" hidden="false" customHeight="false" outlineLevel="0" collapsed="false">
      <c r="B10" s="103" t="s">
        <v>39</v>
      </c>
      <c r="C10" s="104" t="s">
        <v>40</v>
      </c>
      <c r="D10" s="105" t="n">
        <v>275</v>
      </c>
      <c r="E10" s="106" t="s">
        <v>41</v>
      </c>
      <c r="F10" s="107" t="n">
        <f aca="false">3.6*1.8</f>
        <v>6.48</v>
      </c>
      <c r="G10" s="108" t="s">
        <v>42</v>
      </c>
      <c r="H10" s="109" t="n">
        <f aca="false">D10*(1+$J$5)</f>
        <v>330</v>
      </c>
      <c r="I10" s="110" t="n">
        <f aca="false">SUM(F10*H10)</f>
        <v>2138.4</v>
      </c>
      <c r="J10" s="111" t="s">
        <v>19</v>
      </c>
      <c r="K10" s="64"/>
    </row>
    <row r="11" customFormat="false" ht="17" hidden="false" customHeight="false" outlineLevel="0" collapsed="false">
      <c r="B11" s="112"/>
      <c r="C11" s="113"/>
      <c r="D11" s="114"/>
      <c r="E11" s="115" t="s">
        <v>43</v>
      </c>
      <c r="F11" s="107"/>
      <c r="G11" s="116"/>
      <c r="H11" s="117"/>
      <c r="I11" s="118"/>
      <c r="J11" s="119" t="n">
        <f aca="false">SUM(I10:I10)</f>
        <v>2138.4</v>
      </c>
      <c r="K11" s="64"/>
      <c r="M11" s="62"/>
    </row>
    <row r="12" customFormat="false" ht="17" hidden="false" customHeight="false" outlineLevel="0" collapsed="false">
      <c r="B12" s="94" t="n">
        <v>2</v>
      </c>
      <c r="C12" s="120"/>
      <c r="D12" s="121"/>
      <c r="E12" s="97" t="s">
        <v>44</v>
      </c>
      <c r="F12" s="98"/>
      <c r="G12" s="99"/>
      <c r="H12" s="122"/>
      <c r="I12" s="101"/>
      <c r="J12" s="123"/>
      <c r="K12" s="64"/>
    </row>
    <row r="13" customFormat="false" ht="16.5" hidden="false" customHeight="false" outlineLevel="0" collapsed="false">
      <c r="B13" s="124" t="s">
        <v>45</v>
      </c>
      <c r="C13" s="125" t="n">
        <v>99814</v>
      </c>
      <c r="D13" s="126" t="n">
        <v>1.85</v>
      </c>
      <c r="E13" s="127" t="s">
        <v>46</v>
      </c>
      <c r="F13" s="107" t="n">
        <v>5916.99</v>
      </c>
      <c r="G13" s="128" t="s">
        <v>42</v>
      </c>
      <c r="H13" s="109" t="n">
        <f aca="false">D13*(1+$J$5)</f>
        <v>2.22</v>
      </c>
      <c r="I13" s="109" t="n">
        <f aca="false">SUM(F13*H13)</f>
        <v>13135.7178</v>
      </c>
      <c r="J13" s="123"/>
      <c r="K13" s="64"/>
    </row>
    <row r="14" customFormat="false" ht="17" hidden="false" customHeight="false" outlineLevel="0" collapsed="false">
      <c r="B14" s="112" t="s">
        <v>19</v>
      </c>
      <c r="C14" s="129"/>
      <c r="D14" s="114"/>
      <c r="E14" s="115" t="s">
        <v>43</v>
      </c>
      <c r="F14" s="107"/>
      <c r="G14" s="116"/>
      <c r="H14" s="130"/>
      <c r="I14" s="118"/>
      <c r="J14" s="131" t="n">
        <f aca="false">SUM(I13:I13)</f>
        <v>13135.7178</v>
      </c>
      <c r="K14" s="64"/>
    </row>
    <row r="15" customFormat="false" ht="17" hidden="false" customHeight="false" outlineLevel="0" collapsed="false">
      <c r="B15" s="94" t="n">
        <v>3</v>
      </c>
      <c r="C15" s="120"/>
      <c r="D15" s="121"/>
      <c r="E15" s="97" t="s">
        <v>47</v>
      </c>
      <c r="F15" s="98"/>
      <c r="G15" s="99"/>
      <c r="H15" s="122"/>
      <c r="I15" s="101"/>
      <c r="J15" s="123"/>
      <c r="K15" s="64"/>
    </row>
    <row r="16" customFormat="false" ht="16.5" hidden="false" customHeight="false" outlineLevel="0" collapsed="false">
      <c r="B16" s="132"/>
      <c r="C16" s="133"/>
      <c r="D16" s="134"/>
      <c r="E16" s="135" t="s">
        <v>48</v>
      </c>
      <c r="F16" s="136"/>
      <c r="G16" s="137"/>
      <c r="H16" s="138"/>
      <c r="I16" s="139"/>
      <c r="J16" s="140"/>
      <c r="K16" s="64"/>
    </row>
    <row r="17" customFormat="false" ht="16.5" hidden="false" customHeight="false" outlineLevel="0" collapsed="false">
      <c r="B17" s="124" t="s">
        <v>49</v>
      </c>
      <c r="C17" s="125" t="n">
        <v>96402</v>
      </c>
      <c r="D17" s="126" t="n">
        <v>2.56</v>
      </c>
      <c r="E17" s="127" t="s">
        <v>50</v>
      </c>
      <c r="F17" s="107" t="n">
        <f aca="false">F13</f>
        <v>5916.99</v>
      </c>
      <c r="G17" s="128" t="s">
        <v>42</v>
      </c>
      <c r="H17" s="109" t="n">
        <f aca="false">D17*(1+$J$5)</f>
        <v>3.072</v>
      </c>
      <c r="I17" s="109" t="n">
        <f aca="false">SUM(F17*H17)</f>
        <v>18176.99328</v>
      </c>
      <c r="J17" s="123"/>
      <c r="K17" s="64"/>
    </row>
    <row r="18" customFormat="false" ht="31" hidden="false" customHeight="false" outlineLevel="0" collapsed="false">
      <c r="B18" s="124" t="s">
        <v>51</v>
      </c>
      <c r="C18" s="125" t="n">
        <v>95996</v>
      </c>
      <c r="D18" s="126" t="n">
        <v>1250</v>
      </c>
      <c r="E18" s="127" t="s">
        <v>52</v>
      </c>
      <c r="F18" s="107" t="n">
        <f aca="false">F17*0.02</f>
        <v>118.3398</v>
      </c>
      <c r="G18" s="128" t="s">
        <v>53</v>
      </c>
      <c r="H18" s="109" t="n">
        <f aca="false">D18*(1+$J$5)</f>
        <v>1500</v>
      </c>
      <c r="I18" s="109" t="n">
        <f aca="false">SUM(F18*H18)</f>
        <v>177509.7</v>
      </c>
      <c r="J18" s="123"/>
      <c r="K18" s="64"/>
      <c r="O18" s="57" t="n">
        <v>1520</v>
      </c>
    </row>
    <row r="19" customFormat="false" ht="46.5" hidden="false" customHeight="false" outlineLevel="0" collapsed="false">
      <c r="B19" s="124" t="s">
        <v>54</v>
      </c>
      <c r="C19" s="125" t="n">
        <v>95878</v>
      </c>
      <c r="D19" s="126" t="n">
        <v>1.53</v>
      </c>
      <c r="E19" s="127" t="s">
        <v>55</v>
      </c>
      <c r="F19" s="107" t="n">
        <f aca="false">F18*2.4*30</f>
        <v>8520.4656</v>
      </c>
      <c r="G19" s="128" t="s">
        <v>56</v>
      </c>
      <c r="H19" s="109" t="n">
        <f aca="false">D19*(1+$J$5)</f>
        <v>1.836</v>
      </c>
      <c r="I19" s="109" t="n">
        <f aca="false">SUM(F19*H19)</f>
        <v>15643.5748416</v>
      </c>
      <c r="J19" s="123"/>
      <c r="K19" s="64"/>
      <c r="M19" s="10" t="n">
        <v>2321.1</v>
      </c>
    </row>
    <row r="20" customFormat="false" ht="17" hidden="false" customHeight="false" outlineLevel="0" collapsed="false">
      <c r="B20" s="112" t="s">
        <v>19</v>
      </c>
      <c r="C20" s="129"/>
      <c r="D20" s="114"/>
      <c r="E20" s="115" t="s">
        <v>43</v>
      </c>
      <c r="F20" s="107"/>
      <c r="G20" s="116"/>
      <c r="H20" s="130"/>
      <c r="I20" s="118"/>
      <c r="J20" s="131" t="n">
        <f aca="false">SUM(I17:I19)</f>
        <v>211330.2681216</v>
      </c>
      <c r="K20" s="64"/>
      <c r="M20" s="141" t="n">
        <f aca="false">M19*92.16</f>
        <v>213912.576</v>
      </c>
    </row>
    <row r="21" customFormat="false" ht="17" hidden="false" customHeight="false" outlineLevel="0" collapsed="false">
      <c r="B21" s="94" t="n">
        <v>4</v>
      </c>
      <c r="C21" s="120"/>
      <c r="D21" s="121"/>
      <c r="E21" s="97" t="s">
        <v>57</v>
      </c>
      <c r="F21" s="98"/>
      <c r="G21" s="99"/>
      <c r="H21" s="122"/>
      <c r="I21" s="101"/>
      <c r="J21" s="123"/>
      <c r="K21" s="64"/>
    </row>
    <row r="22" customFormat="false" ht="16.5" hidden="false" customHeight="false" outlineLevel="0" collapsed="false">
      <c r="B22" s="132"/>
      <c r="C22" s="133"/>
      <c r="D22" s="134"/>
      <c r="E22" s="135" t="s">
        <v>58</v>
      </c>
      <c r="F22" s="136"/>
      <c r="G22" s="137"/>
      <c r="H22" s="138"/>
      <c r="I22" s="139"/>
      <c r="J22" s="140"/>
      <c r="K22" s="64"/>
    </row>
    <row r="23" customFormat="false" ht="16.5" hidden="false" customHeight="false" outlineLevel="0" collapsed="false">
      <c r="B23" s="124" t="s">
        <v>49</v>
      </c>
      <c r="C23" s="125" t="n">
        <v>96402</v>
      </c>
      <c r="D23" s="126" t="n">
        <v>2.56</v>
      </c>
      <c r="E23" s="127" t="s">
        <v>50</v>
      </c>
      <c r="F23" s="107" t="n">
        <f aca="false">F17</f>
        <v>5916.99</v>
      </c>
      <c r="G23" s="128" t="s">
        <v>42</v>
      </c>
      <c r="H23" s="109" t="n">
        <f aca="false">D23*(1+$J$5)</f>
        <v>3.072</v>
      </c>
      <c r="I23" s="109" t="n">
        <f aca="false">SUM(F23*H23)</f>
        <v>18176.99328</v>
      </c>
      <c r="J23" s="123"/>
      <c r="K23" s="64"/>
    </row>
    <row r="24" customFormat="false" ht="31" hidden="false" customHeight="false" outlineLevel="0" collapsed="false">
      <c r="B24" s="124" t="s">
        <v>51</v>
      </c>
      <c r="C24" s="125" t="n">
        <v>95995</v>
      </c>
      <c r="D24" s="126" t="n">
        <f aca="false">20.323+1314.76-0.0726</f>
        <v>1335.0104</v>
      </c>
      <c r="E24" s="127" t="s">
        <v>59</v>
      </c>
      <c r="F24" s="107" t="n">
        <f aca="false">F23*0.030030257</f>
        <v>177.68873036643</v>
      </c>
      <c r="G24" s="128" t="s">
        <v>53</v>
      </c>
      <c r="H24" s="109" t="n">
        <f aca="false">D24*(1+$J$5)</f>
        <v>1602.01248</v>
      </c>
      <c r="I24" s="109" t="n">
        <f aca="false">SUM(F24*H24)</f>
        <v>284659.563602376</v>
      </c>
      <c r="J24" s="123"/>
      <c r="K24" s="64"/>
      <c r="M24" s="142" t="n">
        <v>45422</v>
      </c>
      <c r="O24" s="57" t="n">
        <v>1520</v>
      </c>
    </row>
    <row r="25" customFormat="false" ht="46.5" hidden="false" customHeight="false" outlineLevel="0" collapsed="false">
      <c r="B25" s="124" t="s">
        <v>54</v>
      </c>
      <c r="C25" s="125" t="n">
        <v>95878</v>
      </c>
      <c r="D25" s="126" t="n">
        <v>1.53</v>
      </c>
      <c r="E25" s="127" t="s">
        <v>55</v>
      </c>
      <c r="F25" s="107" t="n">
        <f aca="false">F24*2.4*30</f>
        <v>12793.588586383</v>
      </c>
      <c r="G25" s="128" t="s">
        <v>56</v>
      </c>
      <c r="H25" s="109" t="n">
        <f aca="false">D25*(1+$J$5)</f>
        <v>1.836</v>
      </c>
      <c r="I25" s="109" t="n">
        <f aca="false">SUM(F25*H25)</f>
        <v>23489.0286445991</v>
      </c>
      <c r="J25" s="123"/>
      <c r="K25" s="64"/>
      <c r="M25" s="142" t="n">
        <f aca="false">M24+45</f>
        <v>45467</v>
      </c>
    </row>
    <row r="26" customFormat="false" ht="17" hidden="false" customHeight="false" outlineLevel="0" collapsed="false">
      <c r="B26" s="112" t="s">
        <v>19</v>
      </c>
      <c r="C26" s="129"/>
      <c r="D26" s="114"/>
      <c r="E26" s="115" t="s">
        <v>43</v>
      </c>
      <c r="F26" s="107"/>
      <c r="G26" s="116"/>
      <c r="H26" s="130"/>
      <c r="I26" s="118"/>
      <c r="J26" s="131" t="n">
        <f aca="false">SUM(I23:I25)</f>
        <v>326325.585526975</v>
      </c>
      <c r="K26" s="64"/>
    </row>
    <row r="27" s="58" customFormat="true" ht="17" hidden="false" customHeight="false" outlineLevel="0" collapsed="false">
      <c r="A27" s="57"/>
      <c r="B27" s="143"/>
      <c r="C27" s="144"/>
      <c r="D27" s="145"/>
      <c r="E27" s="146"/>
      <c r="F27" s="147"/>
      <c r="G27" s="148"/>
      <c r="H27" s="145"/>
      <c r="I27" s="149"/>
      <c r="J27" s="150"/>
      <c r="K27" s="64"/>
      <c r="M27" s="57"/>
    </row>
    <row r="28" s="58" customFormat="true" ht="22" hidden="false" customHeight="false" outlineLevel="0" collapsed="false">
      <c r="A28" s="57"/>
      <c r="B28" s="151"/>
      <c r="C28" s="152"/>
      <c r="D28" s="153"/>
      <c r="E28" s="154" t="s">
        <v>60</v>
      </c>
      <c r="F28" s="155"/>
      <c r="G28" s="156"/>
      <c r="H28" s="157"/>
      <c r="I28" s="158"/>
      <c r="J28" s="159" t="n">
        <f aca="false">SUM(I10:I27)</f>
        <v>552929.971448575</v>
      </c>
      <c r="K28" s="64"/>
      <c r="M28" s="57"/>
    </row>
    <row r="29" customFormat="false" ht="15.5" hidden="false" customHeight="false" outlineLevel="0" collapsed="false">
      <c r="B29" s="160" t="str">
        <f aca="false">'Relação Ruas'!B23</f>
        <v>Santa Terezinha do Progresso (SC), 05 de setembro de 2024</v>
      </c>
      <c r="C29" s="160"/>
      <c r="D29" s="161"/>
      <c r="E29" s="161"/>
      <c r="F29" s="107"/>
      <c r="G29" s="162"/>
      <c r="H29" s="69"/>
      <c r="I29" s="162"/>
      <c r="J29" s="163"/>
      <c r="K29" s="64"/>
    </row>
    <row r="30" customFormat="false" ht="15.5" hidden="false" customHeight="false" outlineLevel="0" collapsed="false">
      <c r="B30" s="106"/>
      <c r="C30" s="164"/>
      <c r="D30" s="165"/>
      <c r="E30" s="165"/>
      <c r="F30" s="107"/>
      <c r="G30" s="162"/>
      <c r="H30" s="69"/>
      <c r="I30" s="162"/>
      <c r="J30" s="163"/>
      <c r="K30" s="64"/>
    </row>
    <row r="31" customFormat="false" ht="16.5" hidden="false" customHeight="false" outlineLevel="0" collapsed="false">
      <c r="B31" s="10" t="s">
        <v>61</v>
      </c>
      <c r="C31" s="106"/>
      <c r="D31" s="166"/>
      <c r="E31" s="167"/>
      <c r="F31" s="168"/>
      <c r="G31" s="46"/>
      <c r="H31" s="46"/>
      <c r="I31" s="46"/>
      <c r="J31" s="69"/>
      <c r="K31" s="64"/>
    </row>
    <row r="32" customFormat="false" ht="16.5" hidden="false" customHeight="false" outlineLevel="0" collapsed="false">
      <c r="B32" s="10" t="s">
        <v>62</v>
      </c>
      <c r="C32" s="106"/>
      <c r="D32" s="166"/>
      <c r="E32" s="167"/>
      <c r="F32" s="168"/>
      <c r="G32" s="46"/>
      <c r="H32" s="46"/>
      <c r="I32" s="46"/>
      <c r="J32" s="69"/>
      <c r="K32" s="64"/>
    </row>
    <row r="33" customFormat="false" ht="16.5" hidden="false" customHeight="false" outlineLevel="0" collapsed="false">
      <c r="B33" s="10" t="s">
        <v>63</v>
      </c>
      <c r="C33" s="10"/>
      <c r="D33" s="64"/>
      <c r="F33" s="168"/>
      <c r="G33" s="46"/>
      <c r="H33" s="46"/>
      <c r="I33" s="46"/>
      <c r="J33" s="69"/>
      <c r="K33" s="64"/>
    </row>
    <row r="34" customFormat="false" ht="15.5" hidden="false" customHeight="false" outlineLevel="0" collapsed="false">
      <c r="B34" s="10" t="s">
        <v>64</v>
      </c>
      <c r="C34" s="10"/>
      <c r="D34" s="70"/>
      <c r="F34" s="169"/>
      <c r="G34" s="169"/>
      <c r="H34" s="169"/>
      <c r="I34" s="169"/>
      <c r="J34" s="69"/>
      <c r="K34" s="64"/>
    </row>
    <row r="35" customFormat="false" ht="16.5" hidden="false" customHeight="false" outlineLevel="0" collapsed="false">
      <c r="B35" s="10"/>
      <c r="C35" s="10"/>
      <c r="D35" s="64"/>
      <c r="F35" s="170" t="str">
        <f aca="false">'Relação Ruas'!C27</f>
        <v>Alcinei Clovis Staudt</v>
      </c>
      <c r="G35" s="170"/>
      <c r="H35" s="170"/>
      <c r="I35" s="170"/>
      <c r="J35" s="70"/>
      <c r="K35" s="64"/>
    </row>
    <row r="36" customFormat="false" ht="16.5" hidden="false" customHeight="false" outlineLevel="0" collapsed="false">
      <c r="B36" s="10"/>
      <c r="C36" s="10"/>
      <c r="D36" s="70"/>
      <c r="F36" s="170" t="str">
        <f aca="false">'Relação Ruas'!C28</f>
        <v>Engenheiro Civil</v>
      </c>
      <c r="G36" s="170"/>
      <c r="H36" s="170"/>
      <c r="I36" s="170"/>
      <c r="J36" s="69"/>
      <c r="K36" s="64"/>
    </row>
    <row r="37" customFormat="false" ht="16.5" hidden="false" customHeight="false" outlineLevel="0" collapsed="false">
      <c r="B37" s="171" t="s">
        <v>65</v>
      </c>
      <c r="C37" s="171"/>
      <c r="D37" s="172"/>
      <c r="E37" s="171"/>
      <c r="F37" s="170" t="str">
        <f aca="false">'Relação Ruas'!C29</f>
        <v>CREA/SC 147.327-1</v>
      </c>
      <c r="G37" s="170"/>
      <c r="H37" s="170"/>
      <c r="I37" s="170"/>
      <c r="J37" s="70"/>
    </row>
    <row r="38" customFormat="false" ht="16" hidden="false" customHeight="false" outlineLevel="0" collapsed="false">
      <c r="B38" s="173" t="s">
        <v>66</v>
      </c>
      <c r="C38" s="171"/>
      <c r="D38" s="172"/>
      <c r="E38" s="171"/>
      <c r="F38" s="174"/>
      <c r="G38" s="175"/>
      <c r="H38" s="176"/>
      <c r="I38" s="69"/>
      <c r="J38" s="70"/>
    </row>
    <row r="39" customFormat="false" ht="16.5" hidden="false" customHeight="false" outlineLevel="0" collapsed="false">
      <c r="D39" s="57"/>
      <c r="E39" s="177"/>
      <c r="F39" s="178"/>
      <c r="G39" s="179"/>
      <c r="H39" s="180"/>
      <c r="I39" s="72"/>
      <c r="J39" s="72"/>
    </row>
    <row r="50" customFormat="false" ht="12.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5" hidden="false" customHeight="false" outlineLevel="0" collapsed="false">
      <c r="E61" s="0"/>
      <c r="F61" s="0"/>
      <c r="G61" s="0"/>
      <c r="H61" s="0"/>
      <c r="I61" s="0"/>
      <c r="J61" s="0"/>
    </row>
  </sheetData>
  <mergeCells count="5">
    <mergeCell ref="B1:J1"/>
    <mergeCell ref="F34:I34"/>
    <mergeCell ref="F35:I35"/>
    <mergeCell ref="F36:I36"/>
    <mergeCell ref="F37:I3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Y21" activeCellId="0" sqref="Y21"/>
    </sheetView>
  </sheetViews>
  <sheetFormatPr defaultColWidth="9.171875" defaultRowHeight="12.5" zeroHeight="false" outlineLevelRow="0" outlineLevelCol="0"/>
  <cols>
    <col collapsed="false" customWidth="false" hidden="false" outlineLevel="0" max="1" min="1" style="57" width="9.17"/>
    <col collapsed="false" customWidth="true" hidden="false" outlineLevel="0" max="2" min="2" style="57" width="28.17"/>
    <col collapsed="false" customWidth="true" hidden="false" outlineLevel="0" max="3" min="3" style="57" width="14.99"/>
    <col collapsed="false" customWidth="false" hidden="false" outlineLevel="0" max="4" min="4" style="57" width="9.17"/>
    <col collapsed="false" customWidth="true" hidden="false" outlineLevel="0" max="6" min="5" style="57" width="10.81"/>
    <col collapsed="false" customWidth="false" hidden="true" outlineLevel="0" max="24" min="7" style="57" width="9.17"/>
    <col collapsed="false" customWidth="false" hidden="false" outlineLevel="0" max="257" min="25" style="57" width="9.17"/>
  </cols>
  <sheetData>
    <row r="1" customFormat="false" ht="29.5" hidden="false" customHeight="false" outlineLevel="0" collapsed="false">
      <c r="A1" s="181" t="s">
        <v>6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2"/>
    </row>
    <row r="2" customFormat="false" ht="12.5" hidden="false" customHeight="false" outlineLevel="0" collapsed="false">
      <c r="D2" s="58"/>
      <c r="F2" s="62"/>
      <c r="G2" s="60"/>
      <c r="I2" s="61"/>
      <c r="J2" s="62"/>
      <c r="K2" s="58"/>
    </row>
    <row r="3" customFormat="false" ht="16.5" hidden="false" customHeight="false" outlineLevel="0" collapsed="false">
      <c r="B3" s="10" t="str">
        <f aca="false">Global!B2</f>
        <v>Município :  MUNICÍPIO DE SANTA TEREZINHA DO PROGRESSO - SC</v>
      </c>
      <c r="C3" s="10"/>
      <c r="D3" s="64"/>
      <c r="E3" s="65"/>
      <c r="F3" s="183"/>
      <c r="G3" s="67"/>
      <c r="H3" s="65"/>
      <c r="I3" s="69"/>
      <c r="J3" s="70"/>
      <c r="K3" s="58"/>
    </row>
    <row r="4" customFormat="false" ht="16.5" hidden="false" customHeight="false" outlineLevel="0" collapsed="false">
      <c r="B4" s="10" t="str">
        <f aca="false">Global!B3</f>
        <v>Projeto : Pavimentação em CBUQ</v>
      </c>
      <c r="C4" s="10"/>
      <c r="D4" s="64"/>
      <c r="E4" s="65"/>
      <c r="F4" s="183"/>
      <c r="G4" s="67"/>
      <c r="H4" s="65"/>
      <c r="I4" s="71"/>
      <c r="J4" s="72"/>
      <c r="K4" s="58"/>
    </row>
    <row r="5" customFormat="false" ht="16.5" hidden="false" customHeight="false" outlineLevel="0" collapsed="false">
      <c r="B5" s="10" t="str">
        <f aca="false">Global!B4</f>
        <v>Local :  RUA PORTO ALEGRE, RUA SANTA TEREZINHA e RUA 12 DE MAIO</v>
      </c>
      <c r="C5" s="48"/>
      <c r="D5" s="64"/>
      <c r="E5" s="65"/>
      <c r="F5" s="183"/>
      <c r="G5" s="67"/>
      <c r="H5" s="65"/>
      <c r="I5" s="71"/>
      <c r="J5" s="72"/>
      <c r="K5" s="58"/>
    </row>
    <row r="6" customFormat="false" ht="16.5" hidden="false" customHeight="false" outlineLevel="0" collapsed="false">
      <c r="B6" s="10" t="str">
        <f aca="false">Global!B5</f>
        <v>Área Total : 5.916,99 m²</v>
      </c>
      <c r="C6" s="10"/>
      <c r="D6" s="64"/>
      <c r="E6" s="65"/>
      <c r="F6" s="183"/>
      <c r="G6" s="67"/>
      <c r="H6" s="65"/>
      <c r="I6" s="69"/>
      <c r="J6" s="72"/>
      <c r="K6" s="58"/>
    </row>
    <row r="7" customFormat="false" ht="15" hidden="false" customHeight="fals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</row>
    <row r="8" customFormat="false" ht="15" hidden="false" customHeight="true" outlineLevel="0" collapsed="false">
      <c r="A8" s="185" t="s">
        <v>68</v>
      </c>
      <c r="B8" s="185" t="s">
        <v>69</v>
      </c>
      <c r="C8" s="185" t="s">
        <v>70</v>
      </c>
      <c r="D8" s="185" t="s">
        <v>71</v>
      </c>
      <c r="E8" s="186" t="s">
        <v>72</v>
      </c>
      <c r="F8" s="186"/>
      <c r="G8" s="186"/>
      <c r="H8" s="186"/>
      <c r="I8" s="186"/>
      <c r="J8" s="186"/>
      <c r="K8" s="187"/>
      <c r="L8" s="188"/>
      <c r="M8" s="188"/>
      <c r="N8" s="188"/>
      <c r="O8" s="187"/>
      <c r="P8" s="187"/>
      <c r="Q8" s="187"/>
      <c r="R8" s="187"/>
      <c r="S8" s="187"/>
      <c r="T8" s="189"/>
      <c r="U8" s="187"/>
      <c r="V8" s="187"/>
      <c r="W8" s="187"/>
      <c r="X8" s="189"/>
      <c r="Y8" s="190"/>
      <c r="Z8" s="191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</row>
    <row r="9" customFormat="false" ht="13.5" hidden="false" customHeight="false" outlineLevel="0" collapsed="false">
      <c r="A9" s="185"/>
      <c r="B9" s="185"/>
      <c r="C9" s="185"/>
      <c r="D9" s="185"/>
      <c r="E9" s="192" t="s">
        <v>73</v>
      </c>
      <c r="F9" s="192"/>
      <c r="G9" s="193" t="s">
        <v>74</v>
      </c>
      <c r="H9" s="193"/>
      <c r="I9" s="194" t="s">
        <v>75</v>
      </c>
      <c r="J9" s="194"/>
      <c r="K9" s="195" t="s">
        <v>76</v>
      </c>
      <c r="L9" s="195"/>
      <c r="M9" s="196" t="s">
        <v>77</v>
      </c>
      <c r="N9" s="196"/>
      <c r="O9" s="197" t="s">
        <v>78</v>
      </c>
      <c r="P9" s="197"/>
      <c r="Q9" s="198" t="s">
        <v>79</v>
      </c>
      <c r="R9" s="198"/>
      <c r="S9" s="198" t="s">
        <v>80</v>
      </c>
      <c r="T9" s="198"/>
      <c r="U9" s="198" t="s">
        <v>81</v>
      </c>
      <c r="V9" s="198"/>
      <c r="W9" s="198" t="s">
        <v>82</v>
      </c>
      <c r="X9" s="198"/>
      <c r="Y9" s="199"/>
      <c r="Z9" s="199"/>
      <c r="AA9" s="200" t="s">
        <v>83</v>
      </c>
      <c r="AB9" s="200"/>
      <c r="AC9" s="201" t="s">
        <v>84</v>
      </c>
      <c r="AD9" s="201"/>
      <c r="AE9" s="201" t="s">
        <v>85</v>
      </c>
      <c r="AF9" s="201"/>
      <c r="AG9" s="201" t="s">
        <v>86</v>
      </c>
      <c r="AH9" s="201"/>
      <c r="AI9" s="201" t="s">
        <v>87</v>
      </c>
      <c r="AJ9" s="201"/>
      <c r="AK9" s="201" t="s">
        <v>88</v>
      </c>
      <c r="AL9" s="201"/>
      <c r="AM9" s="201" t="s">
        <v>89</v>
      </c>
      <c r="AN9" s="201"/>
      <c r="AO9" s="201" t="s">
        <v>90</v>
      </c>
      <c r="AP9" s="201"/>
      <c r="AQ9" s="201" t="s">
        <v>91</v>
      </c>
      <c r="AR9" s="201"/>
      <c r="AS9" s="201" t="s">
        <v>92</v>
      </c>
      <c r="AT9" s="201"/>
    </row>
    <row r="10" customFormat="false" ht="13.5" hidden="false" customHeight="false" outlineLevel="0" collapsed="false">
      <c r="A10" s="185"/>
      <c r="B10" s="185"/>
      <c r="C10" s="185"/>
      <c r="D10" s="185"/>
      <c r="E10" s="202" t="s">
        <v>93</v>
      </c>
      <c r="F10" s="203" t="s">
        <v>94</v>
      </c>
      <c r="G10" s="202" t="s">
        <v>93</v>
      </c>
      <c r="H10" s="203" t="s">
        <v>94</v>
      </c>
      <c r="I10" s="202" t="s">
        <v>93</v>
      </c>
      <c r="J10" s="203" t="s">
        <v>94</v>
      </c>
      <c r="K10" s="204" t="s">
        <v>93</v>
      </c>
      <c r="L10" s="205" t="s">
        <v>94</v>
      </c>
      <c r="M10" s="206" t="s">
        <v>93</v>
      </c>
      <c r="N10" s="205" t="s">
        <v>94</v>
      </c>
      <c r="O10" s="206" t="s">
        <v>93</v>
      </c>
      <c r="P10" s="205" t="s">
        <v>94</v>
      </c>
      <c r="Q10" s="206" t="s">
        <v>93</v>
      </c>
      <c r="R10" s="205" t="s">
        <v>94</v>
      </c>
      <c r="S10" s="206" t="s">
        <v>93</v>
      </c>
      <c r="T10" s="205" t="s">
        <v>94</v>
      </c>
      <c r="U10" s="206" t="s">
        <v>93</v>
      </c>
      <c r="V10" s="205" t="s">
        <v>94</v>
      </c>
      <c r="W10" s="206" t="s">
        <v>93</v>
      </c>
      <c r="X10" s="205" t="s">
        <v>94</v>
      </c>
      <c r="Y10" s="207"/>
      <c r="Z10" s="207"/>
      <c r="AA10" s="208" t="s">
        <v>95</v>
      </c>
      <c r="AB10" s="209" t="s">
        <v>96</v>
      </c>
      <c r="AC10" s="208" t="s">
        <v>95</v>
      </c>
      <c r="AD10" s="209" t="s">
        <v>96</v>
      </c>
      <c r="AE10" s="208" t="s">
        <v>95</v>
      </c>
      <c r="AF10" s="209" t="s">
        <v>96</v>
      </c>
      <c r="AG10" s="208" t="s">
        <v>95</v>
      </c>
      <c r="AH10" s="209" t="s">
        <v>96</v>
      </c>
      <c r="AI10" s="208" t="s">
        <v>95</v>
      </c>
      <c r="AJ10" s="209" t="s">
        <v>96</v>
      </c>
      <c r="AK10" s="208" t="s">
        <v>95</v>
      </c>
      <c r="AL10" s="209" t="s">
        <v>96</v>
      </c>
      <c r="AM10" s="208" t="s">
        <v>95</v>
      </c>
      <c r="AN10" s="209" t="s">
        <v>96</v>
      </c>
      <c r="AO10" s="208" t="s">
        <v>95</v>
      </c>
      <c r="AP10" s="209" t="s">
        <v>96</v>
      </c>
      <c r="AQ10" s="208" t="s">
        <v>95</v>
      </c>
      <c r="AR10" s="209" t="s">
        <v>96</v>
      </c>
      <c r="AS10" s="208" t="s">
        <v>95</v>
      </c>
      <c r="AT10" s="209" t="s">
        <v>96</v>
      </c>
    </row>
    <row r="11" customFormat="false" ht="14.5" hidden="false" customHeight="false" outlineLevel="0" collapsed="false">
      <c r="A11" s="210" t="n">
        <v>1</v>
      </c>
      <c r="B11" s="211" t="str">
        <f aca="false">Global!E9</f>
        <v>SERVIÇOS PRELIMINARES</v>
      </c>
      <c r="C11" s="212" t="n">
        <f aca="false">Global!J11</f>
        <v>2138.4</v>
      </c>
      <c r="D11" s="213" t="n">
        <f aca="false">C11/$C$16</f>
        <v>0.00386739751943232</v>
      </c>
      <c r="E11" s="214" t="n">
        <v>100</v>
      </c>
      <c r="F11" s="215" t="n">
        <f aca="false">E11</f>
        <v>100</v>
      </c>
      <c r="G11" s="216"/>
      <c r="H11" s="215" t="n">
        <f aca="false">IF((F11=100),0,G11+F11)</f>
        <v>0</v>
      </c>
      <c r="I11" s="214"/>
      <c r="J11" s="215" t="n">
        <f aca="false">IF((H11=100),0,I11+H11)</f>
        <v>0</v>
      </c>
      <c r="K11" s="217"/>
      <c r="L11" s="215" t="n">
        <f aca="false">IF((J11=100),0,K11+J11)</f>
        <v>0</v>
      </c>
      <c r="M11" s="214"/>
      <c r="N11" s="215" t="n">
        <f aca="false">IF((L11=100),0,M11+L11)</f>
        <v>0</v>
      </c>
      <c r="O11" s="214"/>
      <c r="P11" s="215" t="n">
        <f aca="false">IF((N11=100),0,O11+N11)</f>
        <v>0</v>
      </c>
      <c r="Q11" s="214"/>
      <c r="R11" s="215" t="n">
        <f aca="false">IF((P11=100),0,Q11+P11)</f>
        <v>0</v>
      </c>
      <c r="S11" s="214"/>
      <c r="T11" s="215" t="n">
        <f aca="false">IF((R11=100),0,S11+R11)</f>
        <v>0</v>
      </c>
      <c r="U11" s="214"/>
      <c r="V11" s="215" t="n">
        <f aca="false">IF((T11=100),0,U11+T11)</f>
        <v>0</v>
      </c>
      <c r="W11" s="214"/>
      <c r="X11" s="215" t="n">
        <f aca="false">IF((V11=100),0,W11+V11)</f>
        <v>0</v>
      </c>
      <c r="Y11" s="218"/>
      <c r="Z11" s="218"/>
      <c r="AA11" s="219" t="n">
        <f aca="false">(((E11/100)*C11)/$C$16)</f>
        <v>0.00386739751943232</v>
      </c>
      <c r="AB11" s="220" t="n">
        <f aca="false">(((F11/100)*C11)/$C$16)</f>
        <v>0.00386739751943232</v>
      </c>
      <c r="AC11" s="219" t="n">
        <f aca="false">(((G11/100)*C11)/$C$16)</f>
        <v>0</v>
      </c>
      <c r="AD11" s="220" t="n">
        <f aca="false">(((H11/100)*C11)/$C$16)</f>
        <v>0</v>
      </c>
      <c r="AE11" s="219" t="n">
        <f aca="false">(((I11/100)*C11)/$C$16)</f>
        <v>0</v>
      </c>
      <c r="AF11" s="220" t="n">
        <f aca="false">(((J11/100)*C11)/$C$16)</f>
        <v>0</v>
      </c>
      <c r="AG11" s="219" t="n">
        <f aca="false">(((K11/100)*C11)/$C$16)</f>
        <v>0</v>
      </c>
      <c r="AH11" s="220" t="n">
        <f aca="false">(((L11/100)*C11)/$C$16)</f>
        <v>0</v>
      </c>
      <c r="AI11" s="219" t="n">
        <f aca="false">(((M11/100)*C11)/$C$16)</f>
        <v>0</v>
      </c>
      <c r="AJ11" s="220" t="n">
        <f aca="false">(((N11/100)*C11)/$C$16)</f>
        <v>0</v>
      </c>
      <c r="AK11" s="219" t="n">
        <f aca="false">(((O11/100)*C11)/$C$16)</f>
        <v>0</v>
      </c>
      <c r="AL11" s="220" t="n">
        <f aca="false">(((P11/100)*C11)/$C$16)</f>
        <v>0</v>
      </c>
      <c r="AM11" s="219" t="n">
        <f aca="false">(((Q11/100)*C11)/$C$16)</f>
        <v>0</v>
      </c>
      <c r="AN11" s="220" t="n">
        <f aca="false">(((R11/100)*C11)/$C$16)</f>
        <v>0</v>
      </c>
      <c r="AO11" s="219" t="n">
        <f aca="false">(((S11/100)*C11)/$C$16)</f>
        <v>0</v>
      </c>
      <c r="AP11" s="220" t="n">
        <f aca="false">(((T11/100)*C11)/$C$16)</f>
        <v>0</v>
      </c>
      <c r="AQ11" s="219" t="n">
        <f aca="false">(((U11/100)*C11)/$C$16)</f>
        <v>0</v>
      </c>
      <c r="AR11" s="220" t="n">
        <f aca="false">(((V11/100)*C11)/$C$16)</f>
        <v>0</v>
      </c>
      <c r="AS11" s="219" t="n">
        <f aca="false">(((W11/100)*C11)/$C$16)</f>
        <v>0</v>
      </c>
      <c r="AT11" s="220" t="n">
        <f aca="false">(((X11/100)*C11)/$C$16)</f>
        <v>0</v>
      </c>
    </row>
    <row r="12" customFormat="false" ht="14.5" hidden="false" customHeight="false" outlineLevel="0" collapsed="false">
      <c r="A12" s="210" t="n">
        <v>2</v>
      </c>
      <c r="B12" s="211" t="str">
        <f aca="false">Global!E12</f>
        <v>LIMPEZA</v>
      </c>
      <c r="C12" s="212" t="n">
        <f aca="false">Global!J14</f>
        <v>13135.7178</v>
      </c>
      <c r="D12" s="213" t="n">
        <f aca="false">C12/$C$16</f>
        <v>0.0237565667955869</v>
      </c>
      <c r="E12" s="221" t="n">
        <v>100</v>
      </c>
      <c r="F12" s="215" t="n">
        <f aca="false">E12</f>
        <v>100</v>
      </c>
      <c r="G12" s="216" t="n">
        <v>100</v>
      </c>
      <c r="H12" s="215" t="n">
        <f aca="false">IF((F12=100),0,G12+F12)</f>
        <v>0</v>
      </c>
      <c r="I12" s="214"/>
      <c r="J12" s="215" t="n">
        <f aca="false">IF((H12=100),0,I12+H12)</f>
        <v>0</v>
      </c>
      <c r="K12" s="217"/>
      <c r="L12" s="215" t="n">
        <f aca="false">IF((J12=100),0,K12+J12)</f>
        <v>0</v>
      </c>
      <c r="M12" s="214"/>
      <c r="N12" s="215" t="n">
        <f aca="false">IF((L12=100),0,M12+L12)</f>
        <v>0</v>
      </c>
      <c r="O12" s="214"/>
      <c r="P12" s="215" t="n">
        <f aca="false">IF((N12=100),0,O12+N12)</f>
        <v>0</v>
      </c>
      <c r="Q12" s="214"/>
      <c r="R12" s="215" t="n">
        <f aca="false">IF((P12=100),0,Q12+P12)</f>
        <v>0</v>
      </c>
      <c r="S12" s="214"/>
      <c r="T12" s="215" t="n">
        <f aca="false">IF((R12=100),0,S12+R12)</f>
        <v>0</v>
      </c>
      <c r="U12" s="214"/>
      <c r="V12" s="215" t="n">
        <f aca="false">IF((T12=100),0,U12+T12)</f>
        <v>0</v>
      </c>
      <c r="W12" s="214"/>
      <c r="X12" s="215" t="n">
        <f aca="false">IF((V12=100),0,W12+V12)</f>
        <v>0</v>
      </c>
      <c r="Y12" s="218"/>
      <c r="Z12" s="218"/>
      <c r="AA12" s="219" t="n">
        <f aca="false">(((E12/100)*C12)/$C$16)</f>
        <v>0.0237565667955869</v>
      </c>
      <c r="AB12" s="220" t="n">
        <f aca="false">(((F12/100)*C12)/$C$16)</f>
        <v>0.0237565667955869</v>
      </c>
      <c r="AC12" s="219" t="n">
        <f aca="false">(((G12/100)*C12)/$C$16)</f>
        <v>0.0237565667955869</v>
      </c>
      <c r="AD12" s="220" t="n">
        <f aca="false">(((H12/100)*C12)/$C$16)</f>
        <v>0</v>
      </c>
      <c r="AE12" s="219" t="n">
        <f aca="false">(((I12/100)*C12)/$C$16)</f>
        <v>0</v>
      </c>
      <c r="AF12" s="220" t="n">
        <f aca="false">(((J12/100)*C12)/$C$16)</f>
        <v>0</v>
      </c>
      <c r="AG12" s="219" t="n">
        <f aca="false">(((K12/100)*C12)/$C$16)</f>
        <v>0</v>
      </c>
      <c r="AH12" s="220" t="n">
        <f aca="false">(((L12/100)*C12)/$C$16)</f>
        <v>0</v>
      </c>
      <c r="AI12" s="219" t="n">
        <f aca="false">(((M12/100)*C12)/$C$16)</f>
        <v>0</v>
      </c>
      <c r="AJ12" s="220" t="n">
        <f aca="false">(((N12/100)*C12)/$C$16)</f>
        <v>0</v>
      </c>
      <c r="AK12" s="219" t="n">
        <f aca="false">(((O12/100)*C12)/$C$16)</f>
        <v>0</v>
      </c>
      <c r="AL12" s="220" t="n">
        <f aca="false">(((P12/100)*C12)/$C$16)</f>
        <v>0</v>
      </c>
      <c r="AM12" s="219" t="n">
        <f aca="false">(((Q12/100)*C12)/$C$16)</f>
        <v>0</v>
      </c>
      <c r="AN12" s="220" t="n">
        <f aca="false">(((R12/100)*C12)/$C$16)</f>
        <v>0</v>
      </c>
      <c r="AO12" s="219" t="n">
        <f aca="false">(((S12/100)*C12)/$C$16)</f>
        <v>0</v>
      </c>
      <c r="AP12" s="220" t="n">
        <f aca="false">(((T12/100)*C12)/$C$16)</f>
        <v>0</v>
      </c>
      <c r="AQ12" s="219" t="n">
        <f aca="false">(((U12/100)*C12)/$C$16)</f>
        <v>0</v>
      </c>
      <c r="AR12" s="220" t="n">
        <f aca="false">(((V12/100)*C12)/$C$16)</f>
        <v>0</v>
      </c>
      <c r="AS12" s="219" t="n">
        <f aca="false">(((W12/100)*C12)/$C$16)</f>
        <v>0</v>
      </c>
      <c r="AT12" s="220" t="n">
        <f aca="false">(((X12/100)*C12)/$C$16)</f>
        <v>0</v>
      </c>
    </row>
    <row r="13" customFormat="false" ht="14.5" hidden="false" customHeight="false" outlineLevel="0" collapsed="false">
      <c r="A13" s="210" t="n">
        <v>3</v>
      </c>
      <c r="B13" s="211" t="str">
        <f aca="false">Global!E15</f>
        <v>PAVIMENTAÇÃO - REPERFILAGEM</v>
      </c>
      <c r="C13" s="212" t="n">
        <f aca="false">Global!J20</f>
        <v>211330.2681216</v>
      </c>
      <c r="D13" s="213" t="n">
        <f aca="false">C13/$C$16</f>
        <v>0.382200783162384</v>
      </c>
      <c r="E13" s="221" t="n">
        <v>100</v>
      </c>
      <c r="F13" s="215" t="n">
        <f aca="false">E13</f>
        <v>100</v>
      </c>
      <c r="G13" s="216"/>
      <c r="H13" s="215" t="n">
        <f aca="false">IF((F13=100),0,G13+F13)</f>
        <v>0</v>
      </c>
      <c r="I13" s="214"/>
      <c r="J13" s="215" t="n">
        <f aca="false">IF((H13=100),0,I13+H13)</f>
        <v>0</v>
      </c>
      <c r="K13" s="217"/>
      <c r="L13" s="215" t="n">
        <f aca="false">IF((J13=100),0,K13+J13)</f>
        <v>0</v>
      </c>
      <c r="M13" s="214"/>
      <c r="N13" s="215" t="n">
        <f aca="false">IF((L13=100),0,M13+L13)</f>
        <v>0</v>
      </c>
      <c r="O13" s="214"/>
      <c r="P13" s="215" t="n">
        <f aca="false">IF((N13=100),0,O13+N13)</f>
        <v>0</v>
      </c>
      <c r="Q13" s="214"/>
      <c r="R13" s="215" t="n">
        <f aca="false">IF((P13=100),0,Q13+P13)</f>
        <v>0</v>
      </c>
      <c r="S13" s="214"/>
      <c r="T13" s="215" t="n">
        <f aca="false">IF((R13=100),0,S13+R13)</f>
        <v>0</v>
      </c>
      <c r="U13" s="214"/>
      <c r="V13" s="215" t="n">
        <f aca="false">IF((T13=100),0,U13+T13)</f>
        <v>0</v>
      </c>
      <c r="W13" s="214"/>
      <c r="X13" s="215" t="n">
        <f aca="false">IF((V13=100),0,W13+V13)</f>
        <v>0</v>
      </c>
      <c r="Y13" s="218"/>
      <c r="Z13" s="218"/>
      <c r="AA13" s="219" t="n">
        <f aca="false">(((E13/100)*C13)/$C$16)</f>
        <v>0.382200783162384</v>
      </c>
      <c r="AB13" s="220" t="n">
        <f aca="false">(((F13/100)*C13)/$C$16)</f>
        <v>0.382200783162384</v>
      </c>
      <c r="AC13" s="219" t="n">
        <f aca="false">(((G13/100)*C13)/$C$16)</f>
        <v>0</v>
      </c>
      <c r="AD13" s="220" t="n">
        <f aca="false">(((H13/100)*C13)/$C$16)</f>
        <v>0</v>
      </c>
      <c r="AE13" s="219" t="n">
        <f aca="false">(((I13/100)*C13)/$C$16)</f>
        <v>0</v>
      </c>
      <c r="AF13" s="220" t="n">
        <f aca="false">(((J13/100)*C13)/$C$16)</f>
        <v>0</v>
      </c>
      <c r="AG13" s="219" t="n">
        <f aca="false">(((K13/100)*C13)/$C$16)</f>
        <v>0</v>
      </c>
      <c r="AH13" s="220" t="n">
        <f aca="false">(((L13/100)*C13)/$C$16)</f>
        <v>0</v>
      </c>
      <c r="AI13" s="219" t="n">
        <f aca="false">(((M13/100)*C13)/$C$16)</f>
        <v>0</v>
      </c>
      <c r="AJ13" s="220" t="n">
        <f aca="false">(((N13/100)*C13)/$C$16)</f>
        <v>0</v>
      </c>
      <c r="AK13" s="219" t="n">
        <f aca="false">(((O13/100)*C13)/$C$16)</f>
        <v>0</v>
      </c>
      <c r="AL13" s="220" t="n">
        <f aca="false">(((P13/100)*C13)/$C$16)</f>
        <v>0</v>
      </c>
      <c r="AM13" s="219" t="n">
        <f aca="false">(((Q13/100)*C13)/$C$16)</f>
        <v>0</v>
      </c>
      <c r="AN13" s="220" t="n">
        <f aca="false">(((R13/100)*C13)/$C$16)</f>
        <v>0</v>
      </c>
      <c r="AO13" s="219" t="n">
        <f aca="false">(((S13/100)*C13)/$C$16)</f>
        <v>0</v>
      </c>
      <c r="AP13" s="220" t="n">
        <f aca="false">(((T13/100)*C13)/$C$16)</f>
        <v>0</v>
      </c>
      <c r="AQ13" s="219" t="n">
        <f aca="false">(((U13/100)*C13)/$C$16)</f>
        <v>0</v>
      </c>
      <c r="AR13" s="220" t="n">
        <f aca="false">(((V13/100)*C13)/$C$16)</f>
        <v>0</v>
      </c>
      <c r="AS13" s="219" t="n">
        <f aca="false">(((W13/100)*C13)/$C$16)</f>
        <v>0</v>
      </c>
      <c r="AT13" s="220" t="n">
        <f aca="false">(((X13/100)*C13)/$C$16)</f>
        <v>0</v>
      </c>
    </row>
    <row r="14" customFormat="false" ht="15" hidden="false" customHeight="false" outlineLevel="0" collapsed="false">
      <c r="A14" s="222"/>
      <c r="B14" s="223" t="str">
        <f aca="false">Global!E21</f>
        <v>PAVIMENTAÇÃO - CAPA</v>
      </c>
      <c r="C14" s="224" t="n">
        <f aca="false">Global!J26</f>
        <v>326325.585526975</v>
      </c>
      <c r="D14" s="225" t="n">
        <f aca="false">C14/$C$16</f>
        <v>0.590175252522597</v>
      </c>
      <c r="E14" s="226" t="n">
        <v>100</v>
      </c>
      <c r="F14" s="227" t="n">
        <f aca="false">E14</f>
        <v>100</v>
      </c>
      <c r="G14" s="228" t="n">
        <v>100</v>
      </c>
      <c r="H14" s="227" t="n">
        <f aca="false">IF((F14=100),0,G14+F14)</f>
        <v>0</v>
      </c>
      <c r="I14" s="229"/>
      <c r="J14" s="227" t="n">
        <f aca="false">IF((H14=100),0,I14+H14)</f>
        <v>0</v>
      </c>
      <c r="K14" s="217"/>
      <c r="L14" s="215" t="n">
        <f aca="false">IF((J14=100),0,K14+J14)</f>
        <v>0</v>
      </c>
      <c r="M14" s="214"/>
      <c r="N14" s="215" t="n">
        <f aca="false">IF((L14=100),0,M14+L14)</f>
        <v>0</v>
      </c>
      <c r="O14" s="214"/>
      <c r="P14" s="215" t="n">
        <f aca="false">IF((N14=100),0,O14+N14)</f>
        <v>0</v>
      </c>
      <c r="Q14" s="214"/>
      <c r="R14" s="215" t="n">
        <f aca="false">IF((P14=100),0,Q14+P14)</f>
        <v>0</v>
      </c>
      <c r="S14" s="214"/>
      <c r="T14" s="215" t="n">
        <f aca="false">IF((R14=100),0,S14+R14)</f>
        <v>0</v>
      </c>
      <c r="U14" s="214"/>
      <c r="V14" s="215" t="n">
        <f aca="false">IF((T14=100),0,U14+T14)</f>
        <v>0</v>
      </c>
      <c r="W14" s="214"/>
      <c r="X14" s="215" t="n">
        <f aca="false">IF((V14=100),0,W14+V14)</f>
        <v>0</v>
      </c>
      <c r="Y14" s="218"/>
      <c r="Z14" s="218"/>
      <c r="AA14" s="219" t="n">
        <f aca="false">(((E14/100)*C14)/$C$16)</f>
        <v>0.590175252522597</v>
      </c>
      <c r="AB14" s="220" t="n">
        <f aca="false">(((F14/100)*C14)/$C$16)</f>
        <v>0.590175252522597</v>
      </c>
      <c r="AC14" s="219" t="n">
        <f aca="false">(((G14/100)*C14)/$C$16)</f>
        <v>0.590175252522597</v>
      </c>
      <c r="AD14" s="220" t="n">
        <f aca="false">(((H14/100)*C14)/$C$16)</f>
        <v>0</v>
      </c>
      <c r="AE14" s="219" t="n">
        <f aca="false">(((I14/100)*C14)/$C$16)</f>
        <v>0</v>
      </c>
      <c r="AF14" s="220" t="n">
        <f aca="false">(((J14/100)*C14)/$C$16)</f>
        <v>0</v>
      </c>
      <c r="AG14" s="219" t="n">
        <f aca="false">(((K14/100)*C14)/$C$16)</f>
        <v>0</v>
      </c>
      <c r="AH14" s="220" t="n">
        <f aca="false">(((L14/100)*C14)/$C$16)</f>
        <v>0</v>
      </c>
      <c r="AI14" s="219" t="n">
        <f aca="false">(((M14/100)*C14)/$C$16)</f>
        <v>0</v>
      </c>
      <c r="AJ14" s="220" t="n">
        <f aca="false">(((N14/100)*C14)/$C$16)</f>
        <v>0</v>
      </c>
      <c r="AK14" s="219" t="n">
        <f aca="false">(((O14/100)*C14)/$C$16)</f>
        <v>0</v>
      </c>
      <c r="AL14" s="220" t="n">
        <f aca="false">(((P14/100)*C14)/$C$16)</f>
        <v>0</v>
      </c>
      <c r="AM14" s="219" t="n">
        <f aca="false">(((Q14/100)*C14)/$C$16)</f>
        <v>0</v>
      </c>
      <c r="AN14" s="220" t="n">
        <f aca="false">(((R14/100)*C14)/$C$16)</f>
        <v>0</v>
      </c>
      <c r="AO14" s="219" t="n">
        <f aca="false">(((S14/100)*C14)/$C$16)</f>
        <v>0</v>
      </c>
      <c r="AP14" s="220" t="n">
        <f aca="false">(((T14/100)*C14)/$C$16)</f>
        <v>0</v>
      </c>
      <c r="AQ14" s="219" t="n">
        <f aca="false">(((U14/100)*C14)/$C$16)</f>
        <v>0</v>
      </c>
      <c r="AR14" s="220" t="n">
        <f aca="false">(((V14/100)*C14)/$C$16)</f>
        <v>0</v>
      </c>
      <c r="AS14" s="219" t="n">
        <f aca="false">(((W14/100)*C14)/$C$16)</f>
        <v>0</v>
      </c>
      <c r="AT14" s="220" t="n">
        <f aca="false">(((X14/100)*C14)/$C$16)</f>
        <v>0</v>
      </c>
    </row>
    <row r="15" customFormat="false" ht="14.5" hidden="false" customHeight="fals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219"/>
      <c r="AB15" s="220"/>
      <c r="AC15" s="219"/>
      <c r="AD15" s="220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</row>
    <row r="16" customFormat="false" ht="14.5" hidden="false" customHeight="false" outlineLevel="0" collapsed="false">
      <c r="A16" s="231" t="s">
        <v>97</v>
      </c>
      <c r="B16" s="231"/>
      <c r="C16" s="232" t="n">
        <f aca="false">SUM(C11:C14)</f>
        <v>552929.971448575</v>
      </c>
      <c r="D16" s="233" t="n">
        <f aca="false">SUM(D11:D14)</f>
        <v>1</v>
      </c>
      <c r="E16" s="234" t="n">
        <f aca="false">AA17</f>
        <v>100</v>
      </c>
      <c r="F16" s="234"/>
      <c r="G16" s="234" t="n">
        <f aca="false">AC17</f>
        <v>61.3931819318184</v>
      </c>
      <c r="H16" s="234"/>
      <c r="I16" s="234" t="n">
        <f aca="false">AE17</f>
        <v>0</v>
      </c>
      <c r="J16" s="234"/>
      <c r="K16" s="234" t="n">
        <f aca="false">AG17</f>
        <v>0</v>
      </c>
      <c r="L16" s="234"/>
      <c r="M16" s="234" t="n">
        <f aca="false">AI17</f>
        <v>0</v>
      </c>
      <c r="N16" s="234"/>
      <c r="O16" s="234" t="n">
        <f aca="false">AK17</f>
        <v>0</v>
      </c>
      <c r="P16" s="234"/>
      <c r="Q16" s="234" t="n">
        <f aca="false">AM17</f>
        <v>0</v>
      </c>
      <c r="R16" s="234"/>
      <c r="S16" s="234" t="n">
        <f aca="false">AO17</f>
        <v>0</v>
      </c>
      <c r="T16" s="234"/>
      <c r="U16" s="234" t="n">
        <f aca="false">AQ17</f>
        <v>0</v>
      </c>
      <c r="V16" s="234"/>
      <c r="W16" s="234" t="n">
        <f aca="false">AS17</f>
        <v>0</v>
      </c>
      <c r="X16" s="234"/>
      <c r="Y16" s="184"/>
      <c r="Z16" s="184"/>
      <c r="AA16" s="215" t="n">
        <f aca="false">SUM(AA11:AA14)</f>
        <v>1</v>
      </c>
      <c r="AB16" s="215" t="n">
        <f aca="false">SUM(AB11:AB14)</f>
        <v>1</v>
      </c>
      <c r="AC16" s="215" t="n">
        <f aca="false">SUM(AC11:AC14)</f>
        <v>0.613931819318184</v>
      </c>
      <c r="AD16" s="215" t="n">
        <f aca="false">SUM(AD11:AD14)</f>
        <v>0</v>
      </c>
      <c r="AE16" s="215" t="n">
        <f aca="false">SUM(AE11:AE14)</f>
        <v>0</v>
      </c>
      <c r="AF16" s="215" t="n">
        <f aca="false">SUM(AF11:AF14)</f>
        <v>0</v>
      </c>
      <c r="AG16" s="215" t="n">
        <f aca="false">SUM(AG11:AG14)</f>
        <v>0</v>
      </c>
      <c r="AH16" s="215" t="n">
        <f aca="false">SUM(AH11:AH14)</f>
        <v>0</v>
      </c>
      <c r="AI16" s="215" t="n">
        <f aca="false">SUM(AI11:AI14)</f>
        <v>0</v>
      </c>
      <c r="AJ16" s="215" t="n">
        <f aca="false">SUM(AJ11:AJ14)</f>
        <v>0</v>
      </c>
      <c r="AK16" s="215" t="n">
        <f aca="false">SUM(AK11:AK14)</f>
        <v>0</v>
      </c>
      <c r="AL16" s="215" t="n">
        <f aca="false">SUM(AL11:AL14)</f>
        <v>0</v>
      </c>
      <c r="AM16" s="215" t="n">
        <f aca="false">SUM(AM11:AM14)</f>
        <v>0</v>
      </c>
      <c r="AN16" s="215" t="n">
        <f aca="false">SUM(AN11:AN14)</f>
        <v>0</v>
      </c>
      <c r="AO16" s="215" t="n">
        <f aca="false">SUM(AO11:AO14)</f>
        <v>0</v>
      </c>
      <c r="AP16" s="215" t="n">
        <f aca="false">SUM(AP11:AP14)</f>
        <v>0</v>
      </c>
      <c r="AQ16" s="215" t="n">
        <f aca="false">SUM(AQ11:AQ14)</f>
        <v>0</v>
      </c>
      <c r="AR16" s="215" t="n">
        <f aca="false">SUM(AR11:AR14)</f>
        <v>0</v>
      </c>
      <c r="AS16" s="215" t="n">
        <f aca="false">SUM(AS11:AS14)</f>
        <v>0</v>
      </c>
      <c r="AT16" s="215" t="n">
        <f aca="false">SUM(AT11:AT14)</f>
        <v>0</v>
      </c>
    </row>
    <row r="17" customFormat="false" ht="14.5" hidden="false" customHeight="false" outlineLevel="0" collapsed="false">
      <c r="A17" s="231" t="s">
        <v>98</v>
      </c>
      <c r="B17" s="231"/>
      <c r="C17" s="235"/>
      <c r="D17" s="235"/>
      <c r="E17" s="236" t="n">
        <f aca="false">(E16/100)*$C$16</f>
        <v>552929.971448575</v>
      </c>
      <c r="F17" s="236"/>
      <c r="G17" s="236" t="n">
        <f aca="false">(G16/100)*$C$16</f>
        <v>339461.303326975</v>
      </c>
      <c r="H17" s="236"/>
      <c r="I17" s="236" t="n">
        <f aca="false">(I16/100)*$C$16</f>
        <v>0</v>
      </c>
      <c r="J17" s="236"/>
      <c r="K17" s="236" t="n">
        <f aca="false">(K16/100)*$C$16</f>
        <v>0</v>
      </c>
      <c r="L17" s="236"/>
      <c r="M17" s="236" t="n">
        <f aca="false">(M16/100)*$C$16</f>
        <v>0</v>
      </c>
      <c r="N17" s="236"/>
      <c r="O17" s="236" t="n">
        <f aca="false">(O16/100)*$C$16</f>
        <v>0</v>
      </c>
      <c r="P17" s="236"/>
      <c r="Q17" s="236" t="n">
        <f aca="false">(Q16/100)*$C$16</f>
        <v>0</v>
      </c>
      <c r="R17" s="236"/>
      <c r="S17" s="236" t="n">
        <f aca="false">(S16/100)*$C$16</f>
        <v>0</v>
      </c>
      <c r="T17" s="236"/>
      <c r="U17" s="237" t="n">
        <f aca="false">(U16/100)*$C$16</f>
        <v>0</v>
      </c>
      <c r="V17" s="237"/>
      <c r="W17" s="237" t="n">
        <f aca="false">(W16/100)*$C$16</f>
        <v>0</v>
      </c>
      <c r="X17" s="237"/>
      <c r="Y17" s="184"/>
      <c r="Z17" s="184"/>
      <c r="AA17" s="215" t="n">
        <f aca="false">AA16*100</f>
        <v>100</v>
      </c>
      <c r="AB17" s="215" t="n">
        <f aca="false">AB16*100</f>
        <v>100</v>
      </c>
      <c r="AC17" s="215" t="n">
        <f aca="false">AC16*100</f>
        <v>61.3931819318184</v>
      </c>
      <c r="AD17" s="215" t="n">
        <f aca="false">AD16*100</f>
        <v>0</v>
      </c>
      <c r="AE17" s="215" t="n">
        <f aca="false">AE16*100</f>
        <v>0</v>
      </c>
      <c r="AF17" s="215" t="n">
        <f aca="false">AF16*100</f>
        <v>0</v>
      </c>
      <c r="AG17" s="215" t="n">
        <f aca="false">AG16*100</f>
        <v>0</v>
      </c>
      <c r="AH17" s="215" t="n">
        <f aca="false">AH16*100</f>
        <v>0</v>
      </c>
      <c r="AI17" s="215" t="n">
        <f aca="false">AI16*100</f>
        <v>0</v>
      </c>
      <c r="AJ17" s="215" t="n">
        <f aca="false">AJ16*100</f>
        <v>0</v>
      </c>
      <c r="AK17" s="215" t="n">
        <f aca="false">AK16*100</f>
        <v>0</v>
      </c>
      <c r="AL17" s="215" t="n">
        <f aca="false">AL16*100</f>
        <v>0</v>
      </c>
      <c r="AM17" s="215" t="n">
        <f aca="false">AM16*100</f>
        <v>0</v>
      </c>
      <c r="AN17" s="215" t="n">
        <f aca="false">AN16*100</f>
        <v>0</v>
      </c>
      <c r="AO17" s="215" t="n">
        <f aca="false">AO16*100</f>
        <v>0</v>
      </c>
      <c r="AP17" s="215" t="n">
        <f aca="false">AP16*100</f>
        <v>0</v>
      </c>
      <c r="AQ17" s="215" t="n">
        <f aca="false">AQ16*100</f>
        <v>0</v>
      </c>
      <c r="AR17" s="215" t="n">
        <f aca="false">AR16*100</f>
        <v>0</v>
      </c>
      <c r="AS17" s="215" t="n">
        <f aca="false">AS16*100</f>
        <v>0</v>
      </c>
      <c r="AT17" s="215" t="n">
        <f aca="false">AT16*100</f>
        <v>0</v>
      </c>
    </row>
    <row r="18" customFormat="false" ht="14.5" hidden="false" customHeight="false" outlineLevel="0" collapsed="false">
      <c r="A18" s="231" t="s">
        <v>99</v>
      </c>
      <c r="B18" s="231"/>
      <c r="C18" s="235"/>
      <c r="D18" s="235"/>
      <c r="E18" s="238" t="n">
        <f aca="false">AB17</f>
        <v>100</v>
      </c>
      <c r="F18" s="238"/>
      <c r="G18" s="238" t="n">
        <f aca="false">E18+G16</f>
        <v>161.393181931818</v>
      </c>
      <c r="H18" s="238"/>
      <c r="I18" s="238" t="n">
        <f aca="false">IF((G18=100),0,G18+I16)</f>
        <v>161.393181931818</v>
      </c>
      <c r="J18" s="238"/>
      <c r="K18" s="239" t="n">
        <f aca="false">IF((I18=100),0,I18+K16)</f>
        <v>161.393181931818</v>
      </c>
      <c r="L18" s="239"/>
      <c r="M18" s="238" t="n">
        <f aca="false">IF((K18=100),0,K18+M16)</f>
        <v>161.393181931818</v>
      </c>
      <c r="N18" s="238"/>
      <c r="O18" s="238" t="n">
        <f aca="false">IF((M18=100),0,M18+O16)</f>
        <v>161.393181931818</v>
      </c>
      <c r="P18" s="238"/>
      <c r="Q18" s="238" t="n">
        <f aca="false">IF((O18=100),0,O18+Q16)</f>
        <v>161.393181931818</v>
      </c>
      <c r="R18" s="238"/>
      <c r="S18" s="238" t="n">
        <f aca="false">IF((Q18=100),0,Q18+S16)</f>
        <v>161.393181931818</v>
      </c>
      <c r="T18" s="238"/>
      <c r="U18" s="238" t="n">
        <f aca="false">IF((S18=100),0,S18+U16)</f>
        <v>161.393181931818</v>
      </c>
      <c r="V18" s="238"/>
      <c r="W18" s="238" t="n">
        <f aca="false">IF((U18=100),0,U18+W16)</f>
        <v>161.393181931818</v>
      </c>
      <c r="X18" s="238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</row>
    <row r="19" customFormat="false" ht="14.5" hidden="false" customHeight="false" outlineLevel="0" collapsed="false">
      <c r="A19" s="231" t="s">
        <v>100</v>
      </c>
      <c r="B19" s="231"/>
      <c r="C19" s="235"/>
      <c r="D19" s="235"/>
      <c r="E19" s="240" t="n">
        <f aca="false">(E18/100)*$C$16</f>
        <v>552929.971448575</v>
      </c>
      <c r="F19" s="240"/>
      <c r="G19" s="240" t="n">
        <f aca="false">(G18/100)*$C$16</f>
        <v>892391.27477555</v>
      </c>
      <c r="H19" s="240"/>
      <c r="I19" s="240" t="n">
        <f aca="false">(I18/100)*$C$16</f>
        <v>892391.27477555</v>
      </c>
      <c r="J19" s="240"/>
      <c r="K19" s="241" t="n">
        <f aca="false">(K18/100)*$C$16</f>
        <v>892391.27477555</v>
      </c>
      <c r="L19" s="241"/>
      <c r="M19" s="240" t="n">
        <f aca="false">(M18/100)*$C$16</f>
        <v>892391.27477555</v>
      </c>
      <c r="N19" s="240"/>
      <c r="O19" s="240" t="n">
        <f aca="false">(O18/100)*$C$16</f>
        <v>892391.27477555</v>
      </c>
      <c r="P19" s="240"/>
      <c r="Q19" s="240" t="n">
        <f aca="false">(Q18/100)*$C$16</f>
        <v>892391.27477555</v>
      </c>
      <c r="R19" s="240"/>
      <c r="S19" s="240" t="n">
        <f aca="false">(S18/100)*$C$16</f>
        <v>892391.27477555</v>
      </c>
      <c r="T19" s="240"/>
      <c r="U19" s="242" t="n">
        <f aca="false">(U18/100)*$C$16</f>
        <v>892391.27477555</v>
      </c>
      <c r="V19" s="242"/>
      <c r="W19" s="242" t="n">
        <f aca="false">(W18/100)*$C$16</f>
        <v>892391.27477555</v>
      </c>
      <c r="X19" s="242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</row>
    <row r="20" customFormat="false" ht="14.5" hidden="false" customHeight="false" outlineLevel="0" collapsed="false">
      <c r="A20" s="243"/>
      <c r="B20" s="243"/>
      <c r="C20" s="244"/>
      <c r="D20" s="244"/>
      <c r="E20" s="244"/>
      <c r="F20" s="244"/>
      <c r="G20" s="245"/>
      <c r="H20" s="245"/>
      <c r="I20" s="246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</row>
    <row r="21" customFormat="false" ht="14.5" hidden="false" customHeight="false" outlineLevel="0" collapsed="false">
      <c r="A21" s="1" t="str">
        <f aca="false">'Relação Ruas'!B23</f>
        <v>Santa Terezinha do Progresso (SC), 05 de setembro de 2024</v>
      </c>
      <c r="B21" s="244"/>
      <c r="C21" s="244"/>
      <c r="D21" s="244"/>
      <c r="E21" s="244"/>
      <c r="F21" s="230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</row>
    <row r="22" customFormat="false" ht="14.5" hidden="false" customHeight="false" outlineLevel="0" collapsed="false">
      <c r="A22" s="1"/>
      <c r="B22" s="1"/>
      <c r="C22" s="1"/>
      <c r="D22" s="1"/>
      <c r="E22" s="1"/>
      <c r="F22" s="184"/>
      <c r="G22" s="247"/>
      <c r="H22" s="247"/>
      <c r="I22" s="247"/>
      <c r="J22" s="247"/>
      <c r="K22" s="247"/>
      <c r="L22" s="247"/>
      <c r="M22" s="247"/>
      <c r="N22" s="247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</row>
    <row r="23" customFormat="false" ht="14.5" hidden="false" customHeight="false" outlineLevel="0" collapsed="false">
      <c r="A23" s="1"/>
      <c r="B23" s="1"/>
      <c r="C23" s="1"/>
      <c r="D23" s="1"/>
      <c r="E23" s="1"/>
      <c r="L23" s="248"/>
      <c r="M23" s="248"/>
      <c r="N23" s="248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</row>
    <row r="24" customFormat="false" ht="14.5" hidden="false" customHeight="false" outlineLevel="0" collapsed="false">
      <c r="A24" s="1"/>
      <c r="B24" s="1"/>
      <c r="C24" s="1"/>
      <c r="D24" s="1"/>
      <c r="E24" s="1"/>
      <c r="L24" s="248"/>
      <c r="M24" s="248"/>
      <c r="N24" s="248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</row>
    <row r="25" customFormat="false" ht="14.5" hidden="false" customHeight="false" outlineLevel="0" collapsed="false">
      <c r="A25" s="184"/>
      <c r="B25" s="184"/>
      <c r="C25" s="184"/>
      <c r="D25" s="184"/>
      <c r="E25" s="184"/>
      <c r="L25" s="248"/>
      <c r="M25" s="248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</row>
    <row r="26" customFormat="false" ht="14.5" hidden="false" customHeight="false" outlineLevel="0" collapsed="false">
      <c r="A26" s="184"/>
      <c r="B26" s="184"/>
      <c r="C26" s="184"/>
      <c r="D26" s="184"/>
      <c r="E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</row>
    <row r="27" customFormat="false" ht="14.5" hidden="false" customHeight="false" outlineLevel="0" collapsed="false">
      <c r="A27" s="184"/>
      <c r="B27" s="249"/>
      <c r="C27" s="249"/>
      <c r="D27" s="249"/>
      <c r="E27" s="249"/>
      <c r="F27" s="249"/>
      <c r="G27" s="249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</row>
    <row r="28" customFormat="false" ht="16.5" hidden="false" customHeight="false" outlineLevel="0" collapsed="false">
      <c r="A28" s="184"/>
      <c r="B28" s="250" t="s">
        <v>101</v>
      </c>
      <c r="C28" s="250"/>
      <c r="D28" s="250"/>
      <c r="E28" s="250"/>
      <c r="F28" s="250"/>
      <c r="G28" s="250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</row>
    <row r="29" customFormat="false" ht="15.5" hidden="false" customHeight="false" outlineLevel="0" collapsed="false">
      <c r="A29" s="184"/>
      <c r="B29" s="251" t="s">
        <v>102</v>
      </c>
      <c r="C29" s="251"/>
      <c r="D29" s="251"/>
      <c r="E29" s="251"/>
      <c r="F29" s="251"/>
      <c r="G29" s="251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</row>
    <row r="30" customFormat="false" ht="15.5" hidden="false" customHeight="false" outlineLevel="0" collapsed="false">
      <c r="A30" s="184"/>
      <c r="B30" s="251" t="s">
        <v>103</v>
      </c>
      <c r="C30" s="251"/>
      <c r="D30" s="251"/>
      <c r="E30" s="251"/>
      <c r="F30" s="251"/>
      <c r="G30" s="251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</row>
    <row r="31" customFormat="false" ht="14.5" hidden="false" customHeight="fals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</row>
    <row r="32" customFormat="false" ht="14.5" hidden="false" customHeight="false" outlineLevel="0" collapsed="false">
      <c r="A32" s="184"/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</row>
    <row r="33" customFormat="false" ht="14.5" hidden="false" customHeight="false" outlineLevel="0" collapsed="false">
      <c r="A33" s="184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</row>
    <row r="34" customFormat="false" ht="14.5" hidden="false" customHeight="false" outlineLevel="0" collapsed="false">
      <c r="A34" s="184"/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</row>
    <row r="35" customFormat="false" ht="14.5" hidden="false" customHeight="fals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</row>
    <row r="36" customFormat="false" ht="14.5" hidden="false" customHeight="fals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</row>
    <row r="37" customFormat="false" ht="14.5" hidden="false" customHeight="fals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</row>
    <row r="38" customFormat="false" ht="14.5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</row>
  </sheetData>
  <mergeCells count="77">
    <mergeCell ref="A1:L1"/>
    <mergeCell ref="A8:A10"/>
    <mergeCell ref="B8:B10"/>
    <mergeCell ref="C8:C10"/>
    <mergeCell ref="D8:D10"/>
    <mergeCell ref="E8:J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16:B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B27:G27"/>
    <mergeCell ref="B28:G28"/>
    <mergeCell ref="B29:G29"/>
    <mergeCell ref="B30:G30"/>
  </mergeCells>
  <conditionalFormatting sqref="AA16:AT17 E16:E19 U16:U19 W16:W19 G16:G19 I16:I19 K16:K19 M16:M19 O16:O19 Q16:Q19 S16:S19 L11 J11 H11 F11 X11 V11 T11 R11 P11 N11 D11">
    <cfRule type="cellIs" priority="2" operator="greaterThan" aboveAverage="0" equalAverage="0" bottom="0" percent="0" rank="0" text="" dxfId="0">
      <formula>0</formula>
    </cfRule>
  </conditionalFormatting>
  <conditionalFormatting sqref="D13 N13 P13 R13 T13 V13 X13 F13 H13 L13 J13:J14">
    <cfRule type="cellIs" priority="3" operator="greaterThan" aboveAverage="0" equalAverage="0" bottom="0" percent="0" rank="0" text="" dxfId="1">
      <formula>0</formula>
    </cfRule>
  </conditionalFormatting>
  <conditionalFormatting sqref="D12 N12 P12 R12 T12 V12 X12 F12 H12 J12 L12">
    <cfRule type="cellIs" priority="4" operator="greaterThan" aboveAverage="0" equalAverage="0" bottom="0" percent="0" rank="0" text="" dxfId="2">
      <formula>0</formula>
    </cfRule>
  </conditionalFormatting>
  <conditionalFormatting sqref="D14 N14 P14 R14 T14 V14 X14 F14 H14 L14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8.26"/>
    <col collapsed="false" customWidth="true" hidden="false" outlineLevel="0" max="3" min="3" style="0" width="106.53"/>
    <col collapsed="false" customWidth="true" hidden="false" outlineLevel="0" max="4" min="4" style="0" width="9.17"/>
    <col collapsed="false" customWidth="true" hidden="false" outlineLevel="0" max="5" min="5" style="0" width="13.26"/>
    <col collapsed="false" customWidth="true" hidden="false" outlineLevel="0" max="7" min="6" style="0" width="10.44"/>
  </cols>
  <sheetData>
    <row r="1" customFormat="false" ht="14.5" hidden="false" customHeight="false" outlineLevel="0" collapsed="false">
      <c r="A1" s="252" t="s">
        <v>104</v>
      </c>
      <c r="B1" s="252"/>
      <c r="C1" s="252"/>
      <c r="D1" s="252"/>
      <c r="E1" s="252"/>
      <c r="F1" s="252"/>
      <c r="G1" s="252"/>
    </row>
    <row r="2" customFormat="false" ht="13" hidden="false" customHeight="false" outlineLevel="0" collapsed="false">
      <c r="A2" s="253" t="s">
        <v>105</v>
      </c>
      <c r="B2" s="253" t="s">
        <v>106</v>
      </c>
      <c r="C2" s="254" t="s">
        <v>107</v>
      </c>
      <c r="D2" s="253" t="s">
        <v>108</v>
      </c>
      <c r="E2" s="253" t="s">
        <v>109</v>
      </c>
      <c r="F2" s="255" t="s">
        <v>110</v>
      </c>
      <c r="G2" s="253" t="s">
        <v>111</v>
      </c>
    </row>
    <row r="3" customFormat="false" ht="13" hidden="false" customHeight="false" outlineLevel="0" collapsed="false">
      <c r="A3" s="256" t="s">
        <v>35</v>
      </c>
      <c r="B3" s="253" t="n">
        <v>2692</v>
      </c>
      <c r="C3" s="257" t="s">
        <v>112</v>
      </c>
      <c r="D3" s="256" t="s">
        <v>113</v>
      </c>
      <c r="E3" s="256" t="n">
        <v>0.00182</v>
      </c>
      <c r="F3" s="258" t="n">
        <v>6.89</v>
      </c>
      <c r="G3" s="259" t="n">
        <f aca="false">F3*E3</f>
        <v>0.0125398</v>
      </c>
    </row>
    <row r="4" customFormat="false" ht="13" hidden="false" customHeight="false" outlineLevel="0" collapsed="false">
      <c r="A4" s="256" t="s">
        <v>35</v>
      </c>
      <c r="B4" s="253" t="n">
        <v>4517</v>
      </c>
      <c r="C4" s="257" t="s">
        <v>114</v>
      </c>
      <c r="D4" s="256" t="s">
        <v>115</v>
      </c>
      <c r="E4" s="256" t="n">
        <v>0.15667</v>
      </c>
      <c r="F4" s="258" t="n">
        <v>2.84</v>
      </c>
      <c r="G4" s="259" t="n">
        <f aca="false">F4*E4</f>
        <v>0.4449428</v>
      </c>
    </row>
    <row r="5" customFormat="false" ht="13" hidden="false" customHeight="false" outlineLevel="0" collapsed="false">
      <c r="A5" s="256" t="s">
        <v>35</v>
      </c>
      <c r="B5" s="253" t="n">
        <v>5069</v>
      </c>
      <c r="C5" s="257" t="s">
        <v>116</v>
      </c>
      <c r="D5" s="256" t="s">
        <v>117</v>
      </c>
      <c r="E5" s="256" t="n">
        <v>0.0054</v>
      </c>
      <c r="F5" s="258" t="n">
        <v>21.19</v>
      </c>
      <c r="G5" s="259" t="n">
        <f aca="false">F5*E5</f>
        <v>0.114426</v>
      </c>
    </row>
    <row r="6" customFormat="false" ht="26.5" hidden="false" customHeight="true" outlineLevel="0" collapsed="false">
      <c r="A6" s="256" t="s">
        <v>35</v>
      </c>
      <c r="B6" s="253" t="n">
        <v>6189</v>
      </c>
      <c r="C6" s="257" t="s">
        <v>118</v>
      </c>
      <c r="D6" s="256" t="s">
        <v>115</v>
      </c>
      <c r="E6" s="256" t="n">
        <v>0.025</v>
      </c>
      <c r="F6" s="258" t="n">
        <v>28.46</v>
      </c>
      <c r="G6" s="259" t="n">
        <f aca="false">F6*E6</f>
        <v>0.7115</v>
      </c>
      <c r="J6" s="0" t="s">
        <v>19</v>
      </c>
    </row>
    <row r="7" customFormat="false" ht="27" hidden="false" customHeight="true" outlineLevel="0" collapsed="false">
      <c r="A7" s="256" t="s">
        <v>35</v>
      </c>
      <c r="B7" s="253" t="n">
        <v>34494</v>
      </c>
      <c r="C7" s="257" t="s">
        <v>119</v>
      </c>
      <c r="D7" s="256" t="s">
        <v>120</v>
      </c>
      <c r="E7" s="260" t="n">
        <v>0.12716</v>
      </c>
      <c r="F7" s="261" t="n">
        <v>517.6</v>
      </c>
      <c r="G7" s="262" t="n">
        <f aca="false">F7*E7</f>
        <v>65.818016</v>
      </c>
    </row>
    <row r="8" customFormat="false" ht="13" hidden="false" customHeight="false" outlineLevel="0" collapsed="false">
      <c r="A8" s="256" t="s">
        <v>35</v>
      </c>
      <c r="B8" s="253" t="n">
        <v>42409</v>
      </c>
      <c r="C8" s="257" t="s">
        <v>121</v>
      </c>
      <c r="D8" s="256" t="s">
        <v>117</v>
      </c>
      <c r="E8" s="260" t="n">
        <v>0.4</v>
      </c>
      <c r="F8" s="261" t="n">
        <v>11.68</v>
      </c>
      <c r="G8" s="262" t="n">
        <f aca="false">F8*E8</f>
        <v>4.672</v>
      </c>
    </row>
    <row r="9" customFormat="false" ht="13" hidden="false" customHeight="false" outlineLevel="0" collapsed="false">
      <c r="A9" s="256" t="s">
        <v>35</v>
      </c>
      <c r="B9" s="253" t="n">
        <v>6194</v>
      </c>
      <c r="C9" s="257" t="s">
        <v>122</v>
      </c>
      <c r="D9" s="256" t="s">
        <v>115</v>
      </c>
      <c r="E9" s="260" t="n">
        <v>0.19583</v>
      </c>
      <c r="F9" s="261" t="n">
        <v>5.8</v>
      </c>
      <c r="G9" s="262" t="n">
        <f aca="false">F9*E9</f>
        <v>1.135814</v>
      </c>
    </row>
    <row r="10" customFormat="false" ht="13" hidden="false" customHeight="false" outlineLevel="0" collapsed="false">
      <c r="A10" s="256" t="s">
        <v>35</v>
      </c>
      <c r="B10" s="253" t="n">
        <v>88262</v>
      </c>
      <c r="C10" s="257" t="s">
        <v>123</v>
      </c>
      <c r="D10" s="256" t="s">
        <v>124</v>
      </c>
      <c r="E10" s="260" t="n">
        <v>0.09768</v>
      </c>
      <c r="F10" s="261" t="n">
        <v>26</v>
      </c>
      <c r="G10" s="262" t="n">
        <f aca="false">F10*E10</f>
        <v>2.53968</v>
      </c>
    </row>
    <row r="11" customFormat="false" ht="13" hidden="false" customHeight="false" outlineLevel="0" collapsed="false">
      <c r="A11" s="256" t="s">
        <v>35</v>
      </c>
      <c r="B11" s="253" t="n">
        <v>88309</v>
      </c>
      <c r="C11" s="263" t="s">
        <v>125</v>
      </c>
      <c r="D11" s="256" t="s">
        <v>124</v>
      </c>
      <c r="E11" s="260" t="n">
        <v>0.09124</v>
      </c>
      <c r="F11" s="261" t="n">
        <v>27.47</v>
      </c>
      <c r="G11" s="262" t="n">
        <f aca="false">F11*E11</f>
        <v>2.5063628</v>
      </c>
    </row>
    <row r="12" customFormat="false" ht="13" hidden="false" customHeight="false" outlineLevel="0" collapsed="false">
      <c r="A12" s="256" t="s">
        <v>35</v>
      </c>
      <c r="B12" s="253" t="n">
        <v>88316</v>
      </c>
      <c r="C12" s="263" t="s">
        <v>126</v>
      </c>
      <c r="D12" s="256" t="s">
        <v>124</v>
      </c>
      <c r="E12" s="260" t="n">
        <v>0.25746</v>
      </c>
      <c r="F12" s="261" t="n">
        <v>19</v>
      </c>
      <c r="G12" s="262" t="n">
        <f aca="false">F12*E12</f>
        <v>4.89174</v>
      </c>
    </row>
    <row r="13" customFormat="false" ht="26" hidden="false" customHeight="false" outlineLevel="0" collapsed="false">
      <c r="A13" s="256" t="s">
        <v>35</v>
      </c>
      <c r="B13" s="253" t="n">
        <v>90586</v>
      </c>
      <c r="C13" s="257" t="s">
        <v>127</v>
      </c>
      <c r="D13" s="256" t="s">
        <v>128</v>
      </c>
      <c r="E13" s="260" t="n">
        <v>0.00848</v>
      </c>
      <c r="F13" s="261" t="n">
        <v>1.21</v>
      </c>
      <c r="G13" s="262" t="n">
        <f aca="false">F13*E13</f>
        <v>0.0102608</v>
      </c>
    </row>
    <row r="14" customFormat="false" ht="26" hidden="false" customHeight="false" outlineLevel="0" collapsed="false">
      <c r="A14" s="256" t="s">
        <v>35</v>
      </c>
      <c r="B14" s="253" t="n">
        <v>95270</v>
      </c>
      <c r="C14" s="257" t="s">
        <v>129</v>
      </c>
      <c r="D14" s="256" t="s">
        <v>128</v>
      </c>
      <c r="E14" s="260" t="n">
        <v>0.00848</v>
      </c>
      <c r="F14" s="261" t="n">
        <v>8.45</v>
      </c>
      <c r="G14" s="262" t="n">
        <f aca="false">F14*E14</f>
        <v>0.071656</v>
      </c>
    </row>
    <row r="15" customFormat="false" ht="26" hidden="false" customHeight="false" outlineLevel="0" collapsed="false">
      <c r="A15" s="256" t="s">
        <v>35</v>
      </c>
      <c r="B15" s="253" t="n">
        <v>97090</v>
      </c>
      <c r="C15" s="257" t="s">
        <v>130</v>
      </c>
      <c r="D15" s="256" t="s">
        <v>117</v>
      </c>
      <c r="E15" s="260" t="n">
        <v>2.2</v>
      </c>
      <c r="F15" s="261" t="n">
        <v>16.92</v>
      </c>
      <c r="G15" s="262" t="n">
        <f aca="false">F15*E15</f>
        <v>37.224</v>
      </c>
    </row>
    <row r="16" customFormat="false" ht="26" hidden="false" customHeight="false" outlineLevel="0" collapsed="false">
      <c r="A16" s="256" t="s">
        <v>35</v>
      </c>
      <c r="B16" s="253" t="n">
        <v>42407</v>
      </c>
      <c r="C16" s="257" t="s">
        <v>131</v>
      </c>
      <c r="D16" s="256" t="s">
        <v>115</v>
      </c>
      <c r="E16" s="260" t="n">
        <v>0.29</v>
      </c>
      <c r="F16" s="261" t="n">
        <v>7.75</v>
      </c>
      <c r="G16" s="262" t="n">
        <f aca="false">F16*E16</f>
        <v>2.2475</v>
      </c>
    </row>
    <row r="17" customFormat="false" ht="13" hidden="false" customHeight="false" outlineLevel="0" collapsed="false">
      <c r="A17" s="256" t="s">
        <v>35</v>
      </c>
      <c r="B17" s="253" t="n">
        <v>97114</v>
      </c>
      <c r="C17" s="257" t="s">
        <v>132</v>
      </c>
      <c r="D17" s="256" t="s">
        <v>115</v>
      </c>
      <c r="E17" s="260" t="n">
        <v>0.04545</v>
      </c>
      <c r="F17" s="261" t="n">
        <v>0.35</v>
      </c>
      <c r="G17" s="262" t="n">
        <f aca="false">F17*E17</f>
        <v>0.0159075</v>
      </c>
    </row>
    <row r="18" customFormat="false" ht="26" hidden="false" customHeight="false" outlineLevel="0" collapsed="false">
      <c r="A18" s="256" t="s">
        <v>35</v>
      </c>
      <c r="B18" s="253" t="n">
        <v>97115</v>
      </c>
      <c r="C18" s="257" t="s">
        <v>133</v>
      </c>
      <c r="D18" s="256" t="s">
        <v>117</v>
      </c>
      <c r="E18" s="260" t="n">
        <v>0.01803</v>
      </c>
      <c r="F18" s="261" t="n">
        <v>79.79</v>
      </c>
      <c r="G18" s="262" t="n">
        <f aca="false">F18*E18</f>
        <v>1.4386137</v>
      </c>
    </row>
    <row r="19" customFormat="false" ht="26" hidden="false" customHeight="false" outlineLevel="0" collapsed="false">
      <c r="A19" s="256" t="s">
        <v>35</v>
      </c>
      <c r="B19" s="253" t="n">
        <v>97120</v>
      </c>
      <c r="C19" s="257" t="s">
        <v>134</v>
      </c>
      <c r="D19" s="256" t="s">
        <v>135</v>
      </c>
      <c r="E19" s="260" t="n">
        <v>0.30469</v>
      </c>
      <c r="F19" s="261" t="n">
        <v>11.02</v>
      </c>
      <c r="G19" s="262" t="n">
        <f aca="false">F19*E19</f>
        <v>3.3576838</v>
      </c>
    </row>
    <row r="20" customFormat="false" ht="26" hidden="false" customHeight="false" outlineLevel="0" collapsed="false">
      <c r="A20" s="256" t="s">
        <v>35</v>
      </c>
      <c r="B20" s="253" t="n">
        <v>97116</v>
      </c>
      <c r="C20" s="257" t="s">
        <v>136</v>
      </c>
      <c r="D20" s="256" t="s">
        <v>117</v>
      </c>
      <c r="E20" s="260" t="n">
        <v>0.33811</v>
      </c>
      <c r="F20" s="261" t="n">
        <v>12</v>
      </c>
      <c r="G20" s="262" t="n">
        <f aca="false">F20*E20</f>
        <v>4.05732</v>
      </c>
    </row>
    <row r="21" customFormat="false" ht="14.5" hidden="false" customHeight="false" outlineLevel="0" collapsed="false">
      <c r="A21" s="264" t="s">
        <v>111</v>
      </c>
      <c r="B21" s="264"/>
      <c r="C21" s="264"/>
      <c r="D21" s="264"/>
      <c r="E21" s="264"/>
      <c r="F21" s="264"/>
      <c r="G21" s="265" t="n">
        <f aca="false">SUM(G3:G20)</f>
        <v>131.2699632</v>
      </c>
    </row>
    <row r="22" customFormat="false" ht="13" hidden="false" customHeight="false" outlineLevel="0" collapsed="false">
      <c r="A22" s="266"/>
      <c r="B22" s="266"/>
      <c r="C22" s="266"/>
      <c r="D22" s="266"/>
      <c r="E22" s="266"/>
    </row>
    <row r="24" customFormat="false" ht="12.5" hidden="false" customHeight="false" outlineLevel="0" collapsed="false">
      <c r="A24" s="0" t="s">
        <v>137</v>
      </c>
    </row>
    <row r="26" customFormat="false" ht="12.5" hidden="false" customHeight="false" outlineLevel="0" collapsed="false">
      <c r="C26" s="267" t="s">
        <v>138</v>
      </c>
      <c r="D26" s="268" t="s">
        <v>139</v>
      </c>
      <c r="E26" s="268"/>
      <c r="F26" s="268"/>
      <c r="G26" s="268"/>
    </row>
    <row r="27" customFormat="false" ht="12.5" hidden="false" customHeight="false" outlineLevel="0" collapsed="false">
      <c r="C27" s="267" t="s">
        <v>140</v>
      </c>
      <c r="D27" s="268" t="s">
        <v>17</v>
      </c>
      <c r="E27" s="268"/>
      <c r="F27" s="268"/>
      <c r="G27" s="268"/>
    </row>
    <row r="28" customFormat="false" ht="13.15" hidden="false" customHeight="true" outlineLevel="0" collapsed="false">
      <c r="C28" s="267" t="s">
        <v>141</v>
      </c>
      <c r="D28" s="269" t="s">
        <v>142</v>
      </c>
      <c r="E28" s="269"/>
      <c r="F28" s="269"/>
      <c r="G28" s="269"/>
    </row>
  </sheetData>
  <mergeCells count="6">
    <mergeCell ref="A1:G1"/>
    <mergeCell ref="A21:F21"/>
    <mergeCell ref="A22:E22"/>
    <mergeCell ref="D26:G26"/>
    <mergeCell ref="D27:G27"/>
    <mergeCell ref="D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9.171875" defaultRowHeight="12.5" zeroHeight="false" outlineLevelRow="0" outlineLevelCol="0"/>
  <cols>
    <col collapsed="false" customWidth="false" hidden="false" outlineLevel="0" max="1" min="1" style="57" width="9.17"/>
    <col collapsed="false" customWidth="true" hidden="false" outlineLevel="0" max="2" min="2" style="57" width="6.99"/>
    <col collapsed="false" customWidth="true" hidden="false" outlineLevel="0" max="3" min="3" style="57" width="18.44"/>
    <col collapsed="false" customWidth="true" hidden="false" outlineLevel="0" max="4" min="4" style="58" width="12.26"/>
    <col collapsed="false" customWidth="true" hidden="false" outlineLevel="0" max="5" min="5" style="57" width="64.44"/>
    <col collapsed="false" customWidth="true" hidden="false" outlineLevel="0" max="6" min="6" style="59" width="10.72"/>
    <col collapsed="false" customWidth="true" hidden="false" outlineLevel="0" max="7" min="7" style="60" width="7.44"/>
    <col collapsed="false" customWidth="true" hidden="false" outlineLevel="0" max="8" min="8" style="58" width="12.53"/>
    <col collapsed="false" customWidth="true" hidden="false" outlineLevel="0" max="9" min="9" style="61" width="15.99"/>
    <col collapsed="false" customWidth="true" hidden="false" outlineLevel="0" max="10" min="10" style="62" width="18.44"/>
    <col collapsed="false" customWidth="true" hidden="false" outlineLevel="0" max="11" min="11" style="58" width="12.72"/>
    <col collapsed="false" customWidth="true" hidden="false" outlineLevel="0" max="12" min="12" style="58" width="10.81"/>
    <col collapsed="false" customWidth="false" hidden="false" outlineLevel="0" max="257" min="13" style="57" width="9.17"/>
  </cols>
  <sheetData>
    <row r="1" customFormat="false" ht="42.75" hidden="false" customHeight="true" outlineLevel="0" collapsed="false">
      <c r="B1" s="63" t="s">
        <v>143</v>
      </c>
      <c r="C1" s="63"/>
      <c r="D1" s="63"/>
      <c r="E1" s="63"/>
      <c r="F1" s="63"/>
      <c r="G1" s="63"/>
      <c r="H1" s="63"/>
      <c r="I1" s="63"/>
      <c r="J1" s="63"/>
      <c r="K1" s="64"/>
    </row>
    <row r="2" customFormat="false" ht="42.75" hidden="false" customHeight="true" outlineLevel="0" collapsed="false">
      <c r="B2" s="63" t="s">
        <v>144</v>
      </c>
      <c r="C2" s="63"/>
      <c r="D2" s="63"/>
      <c r="E2" s="63"/>
      <c r="F2" s="63"/>
      <c r="G2" s="63"/>
      <c r="H2" s="63"/>
      <c r="I2" s="63"/>
      <c r="J2" s="63"/>
      <c r="K2" s="64"/>
    </row>
    <row r="3" customFormat="false" ht="16.5" hidden="false" customHeight="false" outlineLevel="0" collapsed="false">
      <c r="B3" s="10" t="s">
        <v>1</v>
      </c>
      <c r="C3" s="10"/>
      <c r="D3" s="64"/>
      <c r="E3" s="65"/>
      <c r="F3" s="66"/>
      <c r="G3" s="67"/>
      <c r="H3" s="68"/>
      <c r="I3" s="69"/>
      <c r="J3" s="70"/>
      <c r="K3" s="64"/>
    </row>
    <row r="4" customFormat="false" ht="16.5" hidden="false" customHeight="false" outlineLevel="0" collapsed="false">
      <c r="B4" s="10" t="s">
        <v>22</v>
      </c>
      <c r="C4" s="10"/>
      <c r="D4" s="64"/>
      <c r="E4" s="65"/>
      <c r="F4" s="66"/>
      <c r="G4" s="67"/>
      <c r="H4" s="68"/>
      <c r="I4" s="71"/>
      <c r="K4" s="64"/>
    </row>
    <row r="5" customFormat="false" ht="16.5" hidden="false" customHeight="true" outlineLevel="0" collapsed="false">
      <c r="B5" s="10" t="s">
        <v>145</v>
      </c>
      <c r="C5" s="48"/>
      <c r="D5" s="48"/>
      <c r="E5" s="48"/>
      <c r="G5" s="10"/>
      <c r="H5" s="64"/>
      <c r="I5" s="71"/>
      <c r="J5" s="72"/>
      <c r="K5" s="64"/>
    </row>
    <row r="6" customFormat="false" ht="16.5" hidden="false" customHeight="false" outlineLevel="0" collapsed="false">
      <c r="B6" s="10" t="s">
        <v>146</v>
      </c>
      <c r="C6" s="10"/>
      <c r="D6" s="64"/>
      <c r="E6" s="65"/>
      <c r="F6" s="73"/>
      <c r="G6" s="10"/>
      <c r="H6" s="64"/>
      <c r="I6" s="270" t="s">
        <v>147</v>
      </c>
      <c r="J6" s="271" t="n">
        <v>0.2</v>
      </c>
      <c r="K6" s="64"/>
    </row>
    <row r="7" customFormat="false" ht="17" hidden="false" customHeight="false" outlineLevel="0" collapsed="false">
      <c r="B7" s="10"/>
      <c r="C7" s="10"/>
      <c r="D7" s="64"/>
      <c r="E7" s="65"/>
      <c r="F7" s="73"/>
      <c r="G7" s="10"/>
      <c r="H7" s="64"/>
      <c r="I7" s="71"/>
      <c r="J7" s="72"/>
      <c r="K7" s="64"/>
    </row>
    <row r="8" customFormat="false" ht="16.5" hidden="false" customHeight="false" outlineLevel="0" collapsed="false">
      <c r="B8" s="76" t="s">
        <v>26</v>
      </c>
      <c r="C8" s="77" t="s">
        <v>27</v>
      </c>
      <c r="D8" s="78" t="s">
        <v>28</v>
      </c>
      <c r="E8" s="79" t="s">
        <v>29</v>
      </c>
      <c r="F8" s="80" t="s">
        <v>30</v>
      </c>
      <c r="G8" s="81" t="s">
        <v>31</v>
      </c>
      <c r="H8" s="82" t="s">
        <v>32</v>
      </c>
      <c r="I8" s="83" t="s">
        <v>33</v>
      </c>
      <c r="J8" s="84" t="s">
        <v>34</v>
      </c>
      <c r="K8" s="64"/>
    </row>
    <row r="9" customFormat="false" ht="16.5" hidden="false" customHeight="false" outlineLevel="0" collapsed="false">
      <c r="B9" s="85"/>
      <c r="C9" s="86" t="s">
        <v>35</v>
      </c>
      <c r="D9" s="87" t="s">
        <v>35</v>
      </c>
      <c r="E9" s="88"/>
      <c r="F9" s="89" t="s">
        <v>19</v>
      </c>
      <c r="G9" s="90" t="s">
        <v>19</v>
      </c>
      <c r="H9" s="91" t="s">
        <v>36</v>
      </c>
      <c r="I9" s="92" t="s">
        <v>36</v>
      </c>
      <c r="J9" s="93" t="s">
        <v>37</v>
      </c>
      <c r="K9" s="64"/>
    </row>
    <row r="10" customFormat="false" ht="17" hidden="false" customHeight="false" outlineLevel="0" collapsed="false">
      <c r="B10" s="94" t="n">
        <v>1</v>
      </c>
      <c r="C10" s="95"/>
      <c r="D10" s="96"/>
      <c r="E10" s="97" t="s">
        <v>38</v>
      </c>
      <c r="F10" s="98" t="s">
        <v>19</v>
      </c>
      <c r="G10" s="99" t="s">
        <v>19</v>
      </c>
      <c r="H10" s="100" t="s">
        <v>19</v>
      </c>
      <c r="I10" s="101" t="s">
        <v>19</v>
      </c>
      <c r="J10" s="102"/>
      <c r="K10" s="64"/>
    </row>
    <row r="11" customFormat="false" ht="15.5" hidden="false" customHeight="false" outlineLevel="0" collapsed="false">
      <c r="B11" s="103" t="s">
        <v>39</v>
      </c>
      <c r="C11" s="104" t="s">
        <v>40</v>
      </c>
      <c r="D11" s="105" t="n">
        <v>275</v>
      </c>
      <c r="E11" s="106" t="s">
        <v>148</v>
      </c>
      <c r="F11" s="107" t="n">
        <f aca="false">2.4*1.2</f>
        <v>2.88</v>
      </c>
      <c r="G11" s="108" t="s">
        <v>42</v>
      </c>
      <c r="H11" s="109" t="n">
        <f aca="false">D11*(1+$J$6)</f>
        <v>330</v>
      </c>
      <c r="I11" s="110" t="n">
        <f aca="false">SUM(F11*H11)</f>
        <v>950.4</v>
      </c>
      <c r="J11" s="111" t="s">
        <v>19</v>
      </c>
      <c r="K11" s="64"/>
    </row>
    <row r="12" customFormat="false" ht="16.5" hidden="false" customHeight="false" outlineLevel="0" collapsed="false">
      <c r="B12" s="103" t="s">
        <v>149</v>
      </c>
      <c r="C12" s="104" t="s">
        <v>150</v>
      </c>
      <c r="D12" s="105" t="n">
        <v>0.41</v>
      </c>
      <c r="E12" s="165" t="s">
        <v>151</v>
      </c>
      <c r="F12" s="107" t="n">
        <v>112.64</v>
      </c>
      <c r="G12" s="108" t="s">
        <v>152</v>
      </c>
      <c r="H12" s="109" t="n">
        <f aca="false">D12*(1+$J$6)</f>
        <v>0.492</v>
      </c>
      <c r="I12" s="110" t="n">
        <f aca="false">SUM(F12*H12)</f>
        <v>55.41888</v>
      </c>
      <c r="J12" s="111" t="s">
        <v>19</v>
      </c>
      <c r="K12" s="64"/>
      <c r="M12" s="62"/>
    </row>
    <row r="13" customFormat="false" ht="17" hidden="false" customHeight="false" outlineLevel="0" collapsed="false">
      <c r="B13" s="112"/>
      <c r="C13" s="113"/>
      <c r="D13" s="114"/>
      <c r="E13" s="115" t="s">
        <v>43</v>
      </c>
      <c r="F13" s="107"/>
      <c r="G13" s="116"/>
      <c r="H13" s="117"/>
      <c r="I13" s="118"/>
      <c r="J13" s="119" t="n">
        <f aca="false">SUM(I11:I12)</f>
        <v>1005.81888</v>
      </c>
      <c r="K13" s="64"/>
      <c r="M13" s="62"/>
    </row>
    <row r="14" customFormat="false" ht="17" hidden="false" customHeight="false" outlineLevel="0" collapsed="false">
      <c r="B14" s="94" t="n">
        <v>2</v>
      </c>
      <c r="C14" s="120"/>
      <c r="D14" s="121"/>
      <c r="E14" s="97" t="s">
        <v>44</v>
      </c>
      <c r="F14" s="98"/>
      <c r="G14" s="99"/>
      <c r="H14" s="122"/>
      <c r="I14" s="101"/>
      <c r="J14" s="123"/>
      <c r="K14" s="64"/>
    </row>
    <row r="15" customFormat="false" ht="16.5" hidden="false" customHeight="false" outlineLevel="0" collapsed="false">
      <c r="B15" s="124" t="s">
        <v>45</v>
      </c>
      <c r="C15" s="125" t="n">
        <v>99814</v>
      </c>
      <c r="D15" s="126" t="n">
        <v>1.74</v>
      </c>
      <c r="E15" s="127" t="s">
        <v>46</v>
      </c>
      <c r="F15" s="107" t="n">
        <v>1172.97</v>
      </c>
      <c r="G15" s="128" t="s">
        <v>42</v>
      </c>
      <c r="H15" s="109" t="n">
        <f aca="false">D15*(1+$J$6)</f>
        <v>2.088</v>
      </c>
      <c r="I15" s="109" t="n">
        <f aca="false">SUM(F15*H15)</f>
        <v>2449.16136</v>
      </c>
      <c r="J15" s="123"/>
      <c r="K15" s="64"/>
    </row>
    <row r="16" customFormat="false" ht="17" hidden="false" customHeight="false" outlineLevel="0" collapsed="false">
      <c r="B16" s="112" t="s">
        <v>19</v>
      </c>
      <c r="C16" s="129"/>
      <c r="D16" s="114"/>
      <c r="E16" s="115" t="s">
        <v>43</v>
      </c>
      <c r="F16" s="107"/>
      <c r="G16" s="116"/>
      <c r="H16" s="130"/>
      <c r="I16" s="118"/>
      <c r="J16" s="131" t="n">
        <f aca="false">SUM(I15:I15)</f>
        <v>2449.16136</v>
      </c>
      <c r="K16" s="64"/>
    </row>
    <row r="17" customFormat="false" ht="17" hidden="false" customHeight="false" outlineLevel="0" collapsed="false">
      <c r="B17" s="94" t="n">
        <v>3</v>
      </c>
      <c r="C17" s="120"/>
      <c r="D17" s="121"/>
      <c r="E17" s="97" t="s">
        <v>47</v>
      </c>
      <c r="F17" s="98"/>
      <c r="G17" s="99"/>
      <c r="H17" s="122"/>
      <c r="I17" s="101"/>
      <c r="J17" s="123"/>
      <c r="K17" s="64"/>
    </row>
    <row r="18" customFormat="false" ht="16.5" hidden="false" customHeight="false" outlineLevel="0" collapsed="false">
      <c r="B18" s="132"/>
      <c r="C18" s="133"/>
      <c r="D18" s="134"/>
      <c r="E18" s="135" t="s">
        <v>48</v>
      </c>
      <c r="F18" s="136"/>
      <c r="G18" s="137"/>
      <c r="H18" s="138"/>
      <c r="I18" s="139"/>
      <c r="J18" s="140"/>
      <c r="K18" s="64"/>
    </row>
    <row r="19" customFormat="false" ht="16.5" hidden="false" customHeight="false" outlineLevel="0" collapsed="false">
      <c r="B19" s="124" t="s">
        <v>49</v>
      </c>
      <c r="C19" s="125" t="n">
        <v>96402</v>
      </c>
      <c r="D19" s="126" t="n">
        <v>2.77</v>
      </c>
      <c r="E19" s="127" t="s">
        <v>50</v>
      </c>
      <c r="F19" s="107" t="n">
        <f aca="false">F15</f>
        <v>1172.97</v>
      </c>
      <c r="G19" s="128" t="s">
        <v>42</v>
      </c>
      <c r="H19" s="109" t="n">
        <f aca="false">D19*(1+$J$6)</f>
        <v>3.324</v>
      </c>
      <c r="I19" s="109" t="n">
        <f aca="false">SUM(F19*H19)</f>
        <v>3898.95228</v>
      </c>
      <c r="J19" s="123"/>
      <c r="K19" s="64"/>
    </row>
    <row r="20" customFormat="false" ht="31" hidden="false" customHeight="false" outlineLevel="0" collapsed="false">
      <c r="B20" s="124" t="s">
        <v>51</v>
      </c>
      <c r="C20" s="125" t="n">
        <v>95996</v>
      </c>
      <c r="D20" s="126" t="n">
        <v>1398.5</v>
      </c>
      <c r="E20" s="127" t="s">
        <v>52</v>
      </c>
      <c r="F20" s="107" t="n">
        <f aca="false">F19*0.03</f>
        <v>35.1891</v>
      </c>
      <c r="G20" s="128" t="s">
        <v>53</v>
      </c>
      <c r="H20" s="109" t="n">
        <f aca="false">D20*(1+$J$6)</f>
        <v>1678.2</v>
      </c>
      <c r="I20" s="109" t="n">
        <f aca="false">SUM(F20*H20)</f>
        <v>59054.34762</v>
      </c>
      <c r="J20" s="123"/>
      <c r="K20" s="64"/>
    </row>
    <row r="21" customFormat="false" ht="46.5" hidden="false" customHeight="false" outlineLevel="0" collapsed="false">
      <c r="B21" s="124" t="s">
        <v>54</v>
      </c>
      <c r="C21" s="125" t="n">
        <v>95878</v>
      </c>
      <c r="D21" s="126" t="n">
        <v>1.53</v>
      </c>
      <c r="E21" s="127" t="s">
        <v>55</v>
      </c>
      <c r="F21" s="107" t="n">
        <f aca="false">F20*2.4*30</f>
        <v>2533.6152</v>
      </c>
      <c r="G21" s="128" t="s">
        <v>56</v>
      </c>
      <c r="H21" s="109" t="n">
        <f aca="false">D21*(1+$J$6)</f>
        <v>1.836</v>
      </c>
      <c r="I21" s="109" t="n">
        <f aca="false">SUM(F21*H21)</f>
        <v>4651.7175072</v>
      </c>
      <c r="J21" s="123"/>
      <c r="K21" s="64"/>
    </row>
    <row r="22" customFormat="false" ht="17" hidden="false" customHeight="false" outlineLevel="0" collapsed="false">
      <c r="B22" s="112" t="s">
        <v>19</v>
      </c>
      <c r="C22" s="129"/>
      <c r="D22" s="114"/>
      <c r="E22" s="115" t="s">
        <v>43</v>
      </c>
      <c r="F22" s="107"/>
      <c r="G22" s="116"/>
      <c r="H22" s="130"/>
      <c r="I22" s="118"/>
      <c r="J22" s="131" t="n">
        <f aca="false">SUM(I19:I21)</f>
        <v>67605.0174072</v>
      </c>
      <c r="K22" s="64"/>
    </row>
    <row r="23" customFormat="false" ht="17" hidden="false" customHeight="false" outlineLevel="0" collapsed="false">
      <c r="B23" s="94" t="n">
        <v>5</v>
      </c>
      <c r="C23" s="120"/>
      <c r="D23" s="121"/>
      <c r="E23" s="97" t="s">
        <v>153</v>
      </c>
      <c r="F23" s="98"/>
      <c r="G23" s="99" t="s">
        <v>19</v>
      </c>
      <c r="H23" s="100" t="s">
        <v>19</v>
      </c>
      <c r="I23" s="101" t="s">
        <v>19</v>
      </c>
      <c r="J23" s="102"/>
      <c r="K23" s="64"/>
    </row>
    <row r="24" customFormat="false" ht="16.5" hidden="false" customHeight="false" outlineLevel="0" collapsed="false">
      <c r="B24" s="132"/>
      <c r="C24" s="133"/>
      <c r="D24" s="134"/>
      <c r="E24" s="135" t="s">
        <v>154</v>
      </c>
      <c r="F24" s="136"/>
      <c r="G24" s="137"/>
      <c r="H24" s="138"/>
      <c r="I24" s="139"/>
      <c r="J24" s="140"/>
      <c r="K24" s="64"/>
    </row>
    <row r="25" customFormat="false" ht="46.5" hidden="false" customHeight="false" outlineLevel="0" collapsed="false">
      <c r="B25" s="124" t="s">
        <v>155</v>
      </c>
      <c r="C25" s="125" t="n">
        <v>102512</v>
      </c>
      <c r="D25" s="126" t="n">
        <v>4.75</v>
      </c>
      <c r="E25" s="127" t="s">
        <v>156</v>
      </c>
      <c r="F25" s="107" t="n">
        <v>342</v>
      </c>
      <c r="G25" s="128" t="s">
        <v>152</v>
      </c>
      <c r="H25" s="109" t="n">
        <f aca="false">D25*(1+$J$6)</f>
        <v>5.7</v>
      </c>
      <c r="I25" s="109" t="n">
        <f aca="false">SUM(F25*H25)</f>
        <v>1949.4</v>
      </c>
      <c r="J25" s="123"/>
      <c r="K25" s="64"/>
    </row>
    <row r="26" customFormat="false" ht="46.5" hidden="false" customHeight="false" outlineLevel="0" collapsed="false">
      <c r="B26" s="124" t="s">
        <v>157</v>
      </c>
      <c r="C26" s="272" t="n">
        <v>102509</v>
      </c>
      <c r="D26" s="126" t="n">
        <v>23.05</v>
      </c>
      <c r="E26" s="273" t="s">
        <v>158</v>
      </c>
      <c r="F26" s="107" t="n">
        <v>64</v>
      </c>
      <c r="G26" s="128" t="s">
        <v>42</v>
      </c>
      <c r="H26" s="109" t="n">
        <f aca="false">D26*(1+$J$6)</f>
        <v>27.66</v>
      </c>
      <c r="I26" s="109" t="n">
        <f aca="false">SUM(F26*H26)</f>
        <v>1770.24</v>
      </c>
      <c r="J26" s="274"/>
      <c r="K26" s="64"/>
    </row>
    <row r="27" customFormat="false" ht="17" hidden="false" customHeight="false" outlineLevel="0" collapsed="false">
      <c r="B27" s="275"/>
      <c r="C27" s="113"/>
      <c r="D27" s="114"/>
      <c r="E27" s="115" t="s">
        <v>43</v>
      </c>
      <c r="F27" s="107"/>
      <c r="G27" s="116"/>
      <c r="H27" s="117"/>
      <c r="I27" s="118"/>
      <c r="J27" s="119" t="n">
        <f aca="false">SUM(I25:I26)</f>
        <v>3719.64</v>
      </c>
      <c r="K27" s="64"/>
    </row>
    <row r="28" s="58" customFormat="true" ht="17" hidden="false" customHeight="false" outlineLevel="0" collapsed="false">
      <c r="A28" s="57"/>
      <c r="B28" s="143"/>
      <c r="C28" s="144"/>
      <c r="D28" s="145"/>
      <c r="E28" s="146"/>
      <c r="F28" s="147"/>
      <c r="G28" s="148"/>
      <c r="H28" s="145"/>
      <c r="I28" s="149"/>
      <c r="J28" s="150"/>
      <c r="K28" s="64"/>
      <c r="M28" s="57"/>
    </row>
    <row r="29" s="58" customFormat="true" ht="21.5" hidden="false" customHeight="false" outlineLevel="0" collapsed="false">
      <c r="A29" s="57"/>
      <c r="B29" s="151"/>
      <c r="C29" s="152"/>
      <c r="D29" s="153"/>
      <c r="E29" s="154" t="s">
        <v>60</v>
      </c>
      <c r="F29" s="155"/>
      <c r="G29" s="156"/>
      <c r="H29" s="157"/>
      <c r="I29" s="158"/>
      <c r="J29" s="159" t="n">
        <f aca="false">SUM(I11:I28)</f>
        <v>74779.6376472</v>
      </c>
      <c r="K29" s="64"/>
      <c r="M29" s="57"/>
    </row>
    <row r="30" s="58" customFormat="true" ht="15.5" hidden="false" customHeight="false" outlineLevel="0" collapsed="false">
      <c r="A30" s="57"/>
      <c r="B30" s="106" t="s">
        <v>19</v>
      </c>
      <c r="C30" s="160" t="str">
        <f aca="false">'Relação Ruas'!B23</f>
        <v>Santa Terezinha do Progresso (SC), 05 de setembro de 2024</v>
      </c>
      <c r="D30" s="161"/>
      <c r="E30" s="161"/>
      <c r="F30" s="107"/>
      <c r="G30" s="162"/>
      <c r="H30" s="69"/>
      <c r="I30" s="162"/>
      <c r="J30" s="163"/>
      <c r="K30" s="64"/>
      <c r="M30" s="57"/>
    </row>
    <row r="31" s="58" customFormat="true" ht="15.5" hidden="false" customHeight="false" outlineLevel="0" collapsed="false">
      <c r="A31" s="57"/>
      <c r="B31" s="106"/>
      <c r="C31" s="164"/>
      <c r="D31" s="165"/>
      <c r="E31" s="165"/>
      <c r="F31" s="107"/>
      <c r="G31" s="162"/>
      <c r="H31" s="69"/>
      <c r="I31" s="162"/>
      <c r="J31" s="163"/>
      <c r="K31" s="64"/>
      <c r="M31" s="57"/>
    </row>
    <row r="32" s="58" customFormat="true" ht="16.5" hidden="false" customHeight="false" outlineLevel="0" collapsed="false">
      <c r="A32" s="57"/>
      <c r="B32" s="10" t="s">
        <v>61</v>
      </c>
      <c r="C32" s="106"/>
      <c r="D32" s="166"/>
      <c r="E32" s="167"/>
      <c r="F32" s="168"/>
      <c r="G32" s="46"/>
      <c r="H32" s="46"/>
      <c r="I32" s="46"/>
      <c r="J32" s="69"/>
      <c r="K32" s="64"/>
      <c r="M32" s="57"/>
    </row>
    <row r="33" s="58" customFormat="true" ht="16.5" hidden="false" customHeight="false" outlineLevel="0" collapsed="false">
      <c r="A33" s="57"/>
      <c r="B33" s="10" t="s">
        <v>62</v>
      </c>
      <c r="C33" s="106"/>
      <c r="D33" s="166"/>
      <c r="E33" s="167"/>
      <c r="F33" s="168"/>
      <c r="G33" s="46"/>
      <c r="H33" s="46"/>
      <c r="I33" s="46"/>
      <c r="J33" s="69"/>
      <c r="K33" s="64"/>
      <c r="M33" s="57"/>
    </row>
    <row r="34" s="58" customFormat="true" ht="16.5" hidden="false" customHeight="false" outlineLevel="0" collapsed="false">
      <c r="A34" s="57"/>
      <c r="B34" s="10" t="s">
        <v>63</v>
      </c>
      <c r="C34" s="10"/>
      <c r="D34" s="64"/>
      <c r="E34" s="57"/>
      <c r="F34" s="168"/>
      <c r="G34" s="46"/>
      <c r="H34" s="46"/>
      <c r="I34" s="46"/>
      <c r="J34" s="69"/>
      <c r="K34" s="64"/>
      <c r="M34" s="57"/>
    </row>
    <row r="35" customFormat="false" ht="15.5" hidden="false" customHeight="false" outlineLevel="0" collapsed="false">
      <c r="B35" s="10" t="s">
        <v>159</v>
      </c>
      <c r="C35" s="10"/>
      <c r="D35" s="70"/>
      <c r="F35" s="57"/>
      <c r="G35" s="57"/>
      <c r="H35" s="57"/>
      <c r="I35" s="57"/>
      <c r="J35" s="69"/>
      <c r="K35" s="64"/>
    </row>
    <row r="36" customFormat="false" ht="16.5" hidden="false" customHeight="false" outlineLevel="0" collapsed="false">
      <c r="B36" s="10"/>
      <c r="C36" s="10"/>
      <c r="D36" s="64"/>
      <c r="F36" s="276" t="str">
        <f aca="false">'Relação Ruas'!C27</f>
        <v>Alcinei Clovis Staudt</v>
      </c>
      <c r="G36" s="276"/>
      <c r="H36" s="276"/>
      <c r="I36" s="276"/>
      <c r="J36" s="70"/>
      <c r="K36" s="64"/>
    </row>
    <row r="37" customFormat="false" ht="16.5" hidden="false" customHeight="false" outlineLevel="0" collapsed="false">
      <c r="B37" s="10"/>
      <c r="C37" s="10"/>
      <c r="D37" s="70"/>
      <c r="F37" s="170" t="str">
        <f aca="false">'Relação Ruas'!C28</f>
        <v>Engenheiro Civil</v>
      </c>
      <c r="G37" s="170"/>
      <c r="H37" s="170"/>
      <c r="I37" s="170"/>
      <c r="J37" s="69"/>
      <c r="K37" s="64"/>
    </row>
    <row r="38" customFormat="false" ht="16.5" hidden="false" customHeight="false" outlineLevel="0" collapsed="false">
      <c r="B38" s="171" t="s">
        <v>160</v>
      </c>
      <c r="C38" s="171"/>
      <c r="D38" s="172"/>
      <c r="E38" s="171"/>
      <c r="F38" s="170" t="str">
        <f aca="false">'Relação Ruas'!C29</f>
        <v>CREA/SC 147.327-1</v>
      </c>
      <c r="G38" s="170"/>
      <c r="H38" s="170"/>
      <c r="I38" s="170"/>
      <c r="J38" s="70"/>
    </row>
    <row r="39" customFormat="false" ht="16" hidden="false" customHeight="false" outlineLevel="0" collapsed="false">
      <c r="B39" s="173" t="s">
        <v>161</v>
      </c>
      <c r="C39" s="171"/>
      <c r="D39" s="172"/>
      <c r="E39" s="171"/>
      <c r="F39" s="174"/>
      <c r="G39" s="175"/>
      <c r="H39" s="176"/>
      <c r="I39" s="69"/>
      <c r="J39" s="70"/>
    </row>
    <row r="40" customFormat="false" ht="16.5" hidden="false" customHeight="false" outlineLevel="0" collapsed="false">
      <c r="C40" s="177"/>
      <c r="D40" s="72"/>
      <c r="E40" s="177"/>
      <c r="F40" s="178"/>
      <c r="G40" s="179"/>
      <c r="H40" s="180"/>
      <c r="I40" s="72"/>
      <c r="J40" s="72"/>
    </row>
  </sheetData>
  <mergeCells count="5">
    <mergeCell ref="B1:J1"/>
    <mergeCell ref="B2:J2"/>
    <mergeCell ref="F36:I36"/>
    <mergeCell ref="F37:I37"/>
    <mergeCell ref="F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5" zeroHeight="false" outlineLevelRow="0" outlineLevelCol="0"/>
  <cols>
    <col collapsed="false" customWidth="true" hidden="false" outlineLevel="0" max="1" min="1" style="57" width="9.17"/>
    <col collapsed="false" customWidth="true" hidden="false" outlineLevel="0" max="2" min="2" style="57" width="6.99"/>
    <col collapsed="false" customWidth="true" hidden="false" outlineLevel="0" max="3" min="3" style="57" width="18.44"/>
    <col collapsed="false" customWidth="true" hidden="false" outlineLevel="0" max="4" min="4" style="58" width="12.26"/>
    <col collapsed="false" customWidth="true" hidden="false" outlineLevel="0" max="5" min="5" style="57" width="64.44"/>
    <col collapsed="false" customWidth="true" hidden="false" outlineLevel="0" max="6" min="6" style="59" width="10.72"/>
    <col collapsed="false" customWidth="true" hidden="false" outlineLevel="0" max="7" min="7" style="60" width="7.44"/>
    <col collapsed="false" customWidth="true" hidden="false" outlineLevel="0" max="8" min="8" style="58" width="12.53"/>
    <col collapsed="false" customWidth="true" hidden="false" outlineLevel="0" max="9" min="9" style="61" width="15.99"/>
    <col collapsed="false" customWidth="true" hidden="false" outlineLevel="0" max="10" min="10" style="62" width="18.44"/>
  </cols>
  <sheetData>
    <row r="1" customFormat="false" ht="34.5" hidden="false" customHeight="false" outlineLevel="0" collapsed="false">
      <c r="B1" s="63" t="s">
        <v>143</v>
      </c>
      <c r="C1" s="63"/>
      <c r="D1" s="63"/>
      <c r="E1" s="63"/>
      <c r="F1" s="63"/>
      <c r="G1" s="63"/>
      <c r="H1" s="63"/>
      <c r="I1" s="63"/>
      <c r="J1" s="63"/>
    </row>
    <row r="2" customFormat="false" ht="34.5" hidden="false" customHeight="false" outlineLevel="0" collapsed="false">
      <c r="B2" s="63" t="s">
        <v>144</v>
      </c>
      <c r="C2" s="63"/>
      <c r="D2" s="63"/>
      <c r="E2" s="63"/>
      <c r="F2" s="63"/>
      <c r="G2" s="63"/>
      <c r="H2" s="63"/>
      <c r="I2" s="63"/>
      <c r="J2" s="63"/>
    </row>
    <row r="3" customFormat="false" ht="16.5" hidden="false" customHeight="false" outlineLevel="0" collapsed="false">
      <c r="B3" s="10" t="s">
        <v>1</v>
      </c>
      <c r="C3" s="10"/>
      <c r="D3" s="64"/>
      <c r="E3" s="65"/>
      <c r="F3" s="66"/>
      <c r="G3" s="67"/>
      <c r="H3" s="68"/>
      <c r="I3" s="69"/>
      <c r="J3" s="70"/>
    </row>
    <row r="4" customFormat="false" ht="16.5" hidden="false" customHeight="false" outlineLevel="0" collapsed="false">
      <c r="B4" s="10" t="s">
        <v>22</v>
      </c>
      <c r="C4" s="10"/>
      <c r="D4" s="64"/>
      <c r="E4" s="65"/>
      <c r="F4" s="66"/>
      <c r="G4" s="67"/>
      <c r="H4" s="68"/>
      <c r="I4" s="71"/>
    </row>
    <row r="5" customFormat="false" ht="16.5" hidden="false" customHeight="false" outlineLevel="0" collapsed="false">
      <c r="B5" s="10" t="s">
        <v>145</v>
      </c>
      <c r="C5" s="48"/>
      <c r="D5" s="48"/>
      <c r="E5" s="48"/>
      <c r="G5" s="10"/>
      <c r="H5" s="64"/>
      <c r="I5" s="71"/>
      <c r="J5" s="72"/>
    </row>
    <row r="6" customFormat="false" ht="16.5" hidden="false" customHeight="false" outlineLevel="0" collapsed="false">
      <c r="B6" s="10" t="s">
        <v>162</v>
      </c>
      <c r="C6" s="10"/>
      <c r="D6" s="64"/>
      <c r="E6" s="65"/>
      <c r="F6" s="73"/>
      <c r="G6" s="10"/>
      <c r="H6" s="64"/>
      <c r="I6" s="270" t="s">
        <v>147</v>
      </c>
      <c r="J6" s="271" t="n">
        <v>0.2</v>
      </c>
    </row>
    <row r="7" customFormat="false" ht="17" hidden="false" customHeight="false" outlineLevel="0" collapsed="false">
      <c r="B7" s="10"/>
      <c r="C7" s="10"/>
      <c r="D7" s="64"/>
      <c r="E7" s="65"/>
      <c r="F7" s="73"/>
      <c r="G7" s="10"/>
      <c r="H7" s="64"/>
      <c r="I7" s="71"/>
      <c r="J7" s="72"/>
    </row>
    <row r="8" customFormat="false" ht="16.5" hidden="false" customHeight="false" outlineLevel="0" collapsed="false">
      <c r="B8" s="76" t="s">
        <v>26</v>
      </c>
      <c r="C8" s="77" t="s">
        <v>27</v>
      </c>
      <c r="D8" s="78" t="s">
        <v>28</v>
      </c>
      <c r="E8" s="79" t="s">
        <v>29</v>
      </c>
      <c r="F8" s="80" t="s">
        <v>30</v>
      </c>
      <c r="G8" s="81" t="s">
        <v>31</v>
      </c>
      <c r="H8" s="82" t="s">
        <v>32</v>
      </c>
      <c r="I8" s="83" t="s">
        <v>33</v>
      </c>
      <c r="J8" s="84" t="s">
        <v>34</v>
      </c>
    </row>
    <row r="9" customFormat="false" ht="17" hidden="false" customHeight="false" outlineLevel="0" collapsed="false">
      <c r="B9" s="85"/>
      <c r="C9" s="86" t="s">
        <v>35</v>
      </c>
      <c r="D9" s="87" t="s">
        <v>35</v>
      </c>
      <c r="E9" s="88"/>
      <c r="F9" s="89" t="s">
        <v>19</v>
      </c>
      <c r="G9" s="90" t="s">
        <v>19</v>
      </c>
      <c r="H9" s="91" t="s">
        <v>36</v>
      </c>
      <c r="I9" s="92" t="s">
        <v>36</v>
      </c>
      <c r="J9" s="93" t="s">
        <v>37</v>
      </c>
    </row>
    <row r="10" customFormat="false" ht="17" hidden="false" customHeight="false" outlineLevel="0" collapsed="false">
      <c r="B10" s="94" t="n">
        <v>1</v>
      </c>
      <c r="C10" s="95"/>
      <c r="D10" s="96"/>
      <c r="E10" s="97" t="s">
        <v>38</v>
      </c>
      <c r="F10" s="98" t="s">
        <v>19</v>
      </c>
      <c r="G10" s="99" t="s">
        <v>19</v>
      </c>
      <c r="H10" s="100" t="s">
        <v>19</v>
      </c>
      <c r="I10" s="101" t="s">
        <v>19</v>
      </c>
      <c r="J10" s="102"/>
    </row>
    <row r="11" customFormat="false" ht="15.5" hidden="false" customHeight="false" outlineLevel="0" collapsed="false">
      <c r="B11" s="103" t="s">
        <v>39</v>
      </c>
      <c r="C11" s="104" t="s">
        <v>40</v>
      </c>
      <c r="D11" s="105" t="n">
        <v>275</v>
      </c>
      <c r="E11" s="106" t="s">
        <v>148</v>
      </c>
      <c r="F11" s="107" t="n">
        <v>0</v>
      </c>
      <c r="G11" s="108" t="s">
        <v>42</v>
      </c>
      <c r="H11" s="109" t="n">
        <f aca="false">D11*(1+$J$6)</f>
        <v>330</v>
      </c>
      <c r="I11" s="110" t="n">
        <f aca="false">SUM(F11*H11)</f>
        <v>0</v>
      </c>
      <c r="J11" s="111" t="s">
        <v>19</v>
      </c>
    </row>
    <row r="12" customFormat="false" ht="16.5" hidden="false" customHeight="false" outlineLevel="0" collapsed="false">
      <c r="B12" s="103" t="s">
        <v>149</v>
      </c>
      <c r="C12" s="104" t="s">
        <v>150</v>
      </c>
      <c r="D12" s="105" t="n">
        <v>0.41</v>
      </c>
      <c r="E12" s="165" t="s">
        <v>151</v>
      </c>
      <c r="F12" s="107" t="n">
        <v>110</v>
      </c>
      <c r="G12" s="108" t="s">
        <v>152</v>
      </c>
      <c r="H12" s="109" t="n">
        <f aca="false">D12*(1+$J$6)</f>
        <v>0.492</v>
      </c>
      <c r="I12" s="110" t="n">
        <f aca="false">SUM(F12*H12)</f>
        <v>54.12</v>
      </c>
      <c r="J12" s="111" t="s">
        <v>19</v>
      </c>
    </row>
    <row r="13" s="57" customFormat="true" ht="17" hidden="false" customHeight="false" outlineLevel="0" collapsed="false">
      <c r="B13" s="112"/>
      <c r="C13" s="113"/>
      <c r="D13" s="114"/>
      <c r="E13" s="115" t="s">
        <v>43</v>
      </c>
      <c r="F13" s="107"/>
      <c r="G13" s="116"/>
      <c r="H13" s="117"/>
      <c r="I13" s="118"/>
      <c r="J13" s="119" t="n">
        <f aca="false">SUM(I11:I12)</f>
        <v>54.12</v>
      </c>
      <c r="K13" s="64"/>
      <c r="L13" s="58"/>
      <c r="M13" s="62"/>
    </row>
    <row r="14" customFormat="false" ht="17" hidden="false" customHeight="false" outlineLevel="0" collapsed="false">
      <c r="B14" s="94" t="n">
        <v>2</v>
      </c>
      <c r="C14" s="120"/>
      <c r="D14" s="121"/>
      <c r="E14" s="97" t="s">
        <v>44</v>
      </c>
      <c r="F14" s="98"/>
      <c r="G14" s="99"/>
      <c r="H14" s="122"/>
      <c r="I14" s="101"/>
      <c r="J14" s="123"/>
    </row>
    <row r="15" customFormat="false" ht="16.5" hidden="false" customHeight="false" outlineLevel="0" collapsed="false">
      <c r="B15" s="124" t="s">
        <v>45</v>
      </c>
      <c r="C15" s="125" t="n">
        <v>99814</v>
      </c>
      <c r="D15" s="126" t="n">
        <v>1.74</v>
      </c>
      <c r="E15" s="127" t="s">
        <v>46</v>
      </c>
      <c r="F15" s="107" t="n">
        <v>1148.13</v>
      </c>
      <c r="G15" s="128" t="s">
        <v>42</v>
      </c>
      <c r="H15" s="109" t="n">
        <f aca="false">D15*(1+$J$6)</f>
        <v>2.088</v>
      </c>
      <c r="I15" s="109" t="n">
        <f aca="false">SUM(F15*H15)</f>
        <v>2397.29544</v>
      </c>
      <c r="J15" s="123"/>
    </row>
    <row r="16" customFormat="false" ht="17" hidden="false" customHeight="false" outlineLevel="0" collapsed="false">
      <c r="B16" s="112" t="s">
        <v>19</v>
      </c>
      <c r="C16" s="129"/>
      <c r="D16" s="114"/>
      <c r="E16" s="115" t="s">
        <v>43</v>
      </c>
      <c r="F16" s="107"/>
      <c r="G16" s="116"/>
      <c r="H16" s="130"/>
      <c r="I16" s="118"/>
      <c r="J16" s="131" t="n">
        <f aca="false">SUM(I15:I15)</f>
        <v>2397.29544</v>
      </c>
    </row>
    <row r="17" customFormat="false" ht="17" hidden="false" customHeight="false" outlineLevel="0" collapsed="false">
      <c r="B17" s="94" t="n">
        <v>3</v>
      </c>
      <c r="C17" s="120"/>
      <c r="D17" s="121"/>
      <c r="E17" s="97" t="s">
        <v>47</v>
      </c>
      <c r="F17" s="98"/>
      <c r="G17" s="99"/>
      <c r="H17" s="122"/>
      <c r="I17" s="101"/>
      <c r="J17" s="123"/>
    </row>
    <row r="18" customFormat="false" ht="16.5" hidden="false" customHeight="false" outlineLevel="0" collapsed="false">
      <c r="B18" s="132"/>
      <c r="C18" s="133"/>
      <c r="D18" s="134"/>
      <c r="E18" s="135" t="s">
        <v>163</v>
      </c>
      <c r="F18" s="136"/>
      <c r="G18" s="137"/>
      <c r="H18" s="138"/>
      <c r="I18" s="139"/>
      <c r="J18" s="140"/>
    </row>
    <row r="19" customFormat="false" ht="16.5" hidden="false" customHeight="false" outlineLevel="0" collapsed="false">
      <c r="B19" s="124" t="s">
        <v>49</v>
      </c>
      <c r="C19" s="125" t="n">
        <v>96402</v>
      </c>
      <c r="D19" s="126" t="n">
        <v>2.77</v>
      </c>
      <c r="E19" s="127" t="s">
        <v>50</v>
      </c>
      <c r="F19" s="107" t="n">
        <f aca="false">F15</f>
        <v>1148.13</v>
      </c>
      <c r="G19" s="128" t="s">
        <v>42</v>
      </c>
      <c r="H19" s="109" t="n">
        <f aca="false">D19*(1+$J$6)</f>
        <v>3.324</v>
      </c>
      <c r="I19" s="109" t="n">
        <f aca="false">SUM(F19*H19)</f>
        <v>3816.38412</v>
      </c>
      <c r="J19" s="123"/>
    </row>
    <row r="20" customFormat="false" ht="31" hidden="false" customHeight="false" outlineLevel="0" collapsed="false">
      <c r="B20" s="124" t="s">
        <v>51</v>
      </c>
      <c r="C20" s="125" t="n">
        <v>95996</v>
      </c>
      <c r="D20" s="126" t="n">
        <v>1398.5</v>
      </c>
      <c r="E20" s="127" t="s">
        <v>52</v>
      </c>
      <c r="F20" s="107" t="n">
        <f aca="false">F19*0.03</f>
        <v>34.4439</v>
      </c>
      <c r="G20" s="128" t="s">
        <v>53</v>
      </c>
      <c r="H20" s="109" t="n">
        <f aca="false">D20*(1+$J$6)</f>
        <v>1678.2</v>
      </c>
      <c r="I20" s="109" t="n">
        <f aca="false">SUM(F20*H20)</f>
        <v>57803.75298</v>
      </c>
      <c r="J20" s="123"/>
    </row>
    <row r="21" customFormat="false" ht="46.5" hidden="false" customHeight="false" outlineLevel="0" collapsed="false">
      <c r="B21" s="124" t="s">
        <v>54</v>
      </c>
      <c r="C21" s="125" t="n">
        <v>95878</v>
      </c>
      <c r="D21" s="126" t="n">
        <v>1.53</v>
      </c>
      <c r="E21" s="127" t="s">
        <v>55</v>
      </c>
      <c r="F21" s="107" t="n">
        <f aca="false">F20*2.4*30</f>
        <v>2479.9608</v>
      </c>
      <c r="G21" s="128" t="s">
        <v>56</v>
      </c>
      <c r="H21" s="109" t="n">
        <f aca="false">D21*(1+$J$6)</f>
        <v>1.836</v>
      </c>
      <c r="I21" s="109" t="n">
        <f aca="false">SUM(F21*H21)</f>
        <v>4553.2080288</v>
      </c>
      <c r="J21" s="123"/>
    </row>
    <row r="22" customFormat="false" ht="17" hidden="false" customHeight="false" outlineLevel="0" collapsed="false">
      <c r="B22" s="112" t="s">
        <v>19</v>
      </c>
      <c r="C22" s="129"/>
      <c r="D22" s="114"/>
      <c r="E22" s="115" t="s">
        <v>43</v>
      </c>
      <c r="F22" s="107"/>
      <c r="G22" s="116"/>
      <c r="H22" s="130"/>
      <c r="I22" s="118"/>
      <c r="J22" s="131" t="n">
        <f aca="false">SUM(I19:I21)</f>
        <v>66173.3451288</v>
      </c>
    </row>
    <row r="23" customFormat="false" ht="17" hidden="false" customHeight="false" outlineLevel="0" collapsed="false">
      <c r="B23" s="94" t="n">
        <v>5</v>
      </c>
      <c r="C23" s="120"/>
      <c r="D23" s="121"/>
      <c r="E23" s="97" t="s">
        <v>153</v>
      </c>
      <c r="F23" s="98"/>
      <c r="G23" s="99" t="s">
        <v>19</v>
      </c>
      <c r="H23" s="100" t="s">
        <v>19</v>
      </c>
      <c r="I23" s="101" t="s">
        <v>19</v>
      </c>
      <c r="J23" s="102"/>
    </row>
    <row r="24" customFormat="false" ht="16.5" hidden="false" customHeight="false" outlineLevel="0" collapsed="false">
      <c r="B24" s="132"/>
      <c r="C24" s="133"/>
      <c r="D24" s="134"/>
      <c r="E24" s="135" t="s">
        <v>154</v>
      </c>
      <c r="F24" s="136"/>
      <c r="G24" s="137"/>
      <c r="H24" s="138"/>
      <c r="I24" s="139"/>
      <c r="J24" s="140"/>
    </row>
    <row r="25" customFormat="false" ht="46.5" hidden="false" customHeight="false" outlineLevel="0" collapsed="false">
      <c r="B25" s="124" t="s">
        <v>155</v>
      </c>
      <c r="C25" s="125" t="n">
        <v>102512</v>
      </c>
      <c r="D25" s="126" t="n">
        <v>4.75</v>
      </c>
      <c r="E25" s="127" t="s">
        <v>156</v>
      </c>
      <c r="F25" s="107" t="n">
        <v>294</v>
      </c>
      <c r="G25" s="128" t="s">
        <v>152</v>
      </c>
      <c r="H25" s="109" t="n">
        <f aca="false">D25*(1+$J$6)</f>
        <v>5.7</v>
      </c>
      <c r="I25" s="109" t="n">
        <f aca="false">SUM(F25*H25)</f>
        <v>1675.8</v>
      </c>
      <c r="J25" s="123"/>
    </row>
    <row r="26" customFormat="false" ht="46.5" hidden="false" customHeight="false" outlineLevel="0" collapsed="false">
      <c r="B26" s="124" t="s">
        <v>157</v>
      </c>
      <c r="C26" s="272" t="n">
        <v>102509</v>
      </c>
      <c r="D26" s="126" t="n">
        <v>23.05</v>
      </c>
      <c r="E26" s="273" t="s">
        <v>158</v>
      </c>
      <c r="F26" s="107" t="n">
        <v>64</v>
      </c>
      <c r="G26" s="128" t="s">
        <v>42</v>
      </c>
      <c r="H26" s="109" t="n">
        <f aca="false">D26*(1+$J$6)</f>
        <v>27.66</v>
      </c>
      <c r="I26" s="109" t="n">
        <f aca="false">SUM(F26*H26)</f>
        <v>1770.24</v>
      </c>
      <c r="J26" s="274"/>
    </row>
    <row r="27" customFormat="false" ht="17" hidden="false" customHeight="false" outlineLevel="0" collapsed="false">
      <c r="B27" s="275"/>
      <c r="C27" s="113"/>
      <c r="D27" s="114"/>
      <c r="E27" s="115" t="s">
        <v>43</v>
      </c>
      <c r="F27" s="107"/>
      <c r="G27" s="116"/>
      <c r="H27" s="117"/>
      <c r="I27" s="118"/>
      <c r="J27" s="119" t="n">
        <f aca="false">SUM(I25:I26)</f>
        <v>3446.04</v>
      </c>
    </row>
    <row r="28" customFormat="false" ht="17" hidden="false" customHeight="false" outlineLevel="0" collapsed="false">
      <c r="B28" s="143"/>
      <c r="C28" s="144"/>
      <c r="D28" s="145"/>
      <c r="E28" s="146"/>
      <c r="F28" s="147"/>
      <c r="G28" s="148"/>
      <c r="H28" s="145"/>
      <c r="I28" s="149"/>
      <c r="J28" s="150"/>
    </row>
    <row r="29" customFormat="false" ht="22" hidden="false" customHeight="false" outlineLevel="0" collapsed="false">
      <c r="B29" s="151"/>
      <c r="C29" s="152"/>
      <c r="D29" s="153"/>
      <c r="E29" s="154" t="s">
        <v>60</v>
      </c>
      <c r="F29" s="155"/>
      <c r="G29" s="156"/>
      <c r="H29" s="157"/>
      <c r="I29" s="158"/>
      <c r="J29" s="159" t="n">
        <f aca="false">SUM(I11:I28)</f>
        <v>72070.8005688</v>
      </c>
    </row>
    <row r="30" customFormat="false" ht="15.5" hidden="false" customHeight="false" outlineLevel="0" collapsed="false">
      <c r="B30" s="106" t="s">
        <v>19</v>
      </c>
      <c r="C30" s="160" t="str">
        <f aca="false">'Relação Ruas'!B23</f>
        <v>Santa Terezinha do Progresso (SC), 05 de setembro de 2024</v>
      </c>
      <c r="D30" s="161"/>
      <c r="E30" s="161"/>
      <c r="F30" s="107"/>
      <c r="G30" s="162"/>
      <c r="H30" s="69"/>
      <c r="I30" s="162"/>
      <c r="J30" s="163"/>
    </row>
    <row r="31" customFormat="false" ht="15.5" hidden="false" customHeight="false" outlineLevel="0" collapsed="false">
      <c r="B31" s="106"/>
      <c r="C31" s="164"/>
      <c r="D31" s="165"/>
      <c r="E31" s="165"/>
      <c r="F31" s="107"/>
      <c r="G31" s="162"/>
      <c r="H31" s="69"/>
      <c r="I31" s="162"/>
      <c r="J31" s="163"/>
    </row>
    <row r="32" customFormat="false" ht="16.5" hidden="false" customHeight="false" outlineLevel="0" collapsed="false">
      <c r="B32" s="10" t="s">
        <v>61</v>
      </c>
      <c r="C32" s="106"/>
      <c r="D32" s="166"/>
      <c r="E32" s="167"/>
      <c r="F32" s="168"/>
      <c r="G32" s="46"/>
      <c r="H32" s="46"/>
      <c r="I32" s="46"/>
      <c r="J32" s="69"/>
    </row>
    <row r="33" customFormat="false" ht="16.5" hidden="false" customHeight="false" outlineLevel="0" collapsed="false">
      <c r="B33" s="10" t="s">
        <v>62</v>
      </c>
      <c r="C33" s="106"/>
      <c r="D33" s="166"/>
      <c r="E33" s="167"/>
      <c r="F33" s="168"/>
      <c r="G33" s="46"/>
      <c r="H33" s="46"/>
      <c r="I33" s="46"/>
      <c r="J33" s="69"/>
    </row>
    <row r="34" customFormat="false" ht="16.5" hidden="false" customHeight="false" outlineLevel="0" collapsed="false">
      <c r="B34" s="10" t="s">
        <v>63</v>
      </c>
      <c r="C34" s="10"/>
      <c r="D34" s="64"/>
      <c r="F34" s="168"/>
      <c r="G34" s="46"/>
      <c r="H34" s="46"/>
      <c r="I34" s="46"/>
      <c r="J34" s="69"/>
    </row>
    <row r="35" customFormat="false" ht="15.5" hidden="false" customHeight="false" outlineLevel="0" collapsed="false">
      <c r="B35" s="10" t="s">
        <v>159</v>
      </c>
      <c r="C35" s="10"/>
      <c r="D35" s="70"/>
      <c r="F35" s="57"/>
      <c r="G35" s="57"/>
      <c r="H35" s="57"/>
      <c r="I35" s="57"/>
      <c r="J35" s="69"/>
    </row>
    <row r="36" customFormat="false" ht="16.5" hidden="false" customHeight="false" outlineLevel="0" collapsed="false">
      <c r="B36" s="10"/>
      <c r="C36" s="10"/>
      <c r="D36" s="64"/>
      <c r="F36" s="276" t="str">
        <f aca="false">'Relação Ruas'!C27</f>
        <v>Alcinei Clovis Staudt</v>
      </c>
      <c r="G36" s="276"/>
      <c r="H36" s="276"/>
      <c r="I36" s="276"/>
      <c r="J36" s="70"/>
    </row>
    <row r="37" customFormat="false" ht="16.5" hidden="false" customHeight="false" outlineLevel="0" collapsed="false">
      <c r="B37" s="10"/>
      <c r="C37" s="10"/>
      <c r="D37" s="70"/>
      <c r="F37" s="170" t="str">
        <f aca="false">'Relação Ruas'!C28</f>
        <v>Engenheiro Civil</v>
      </c>
      <c r="G37" s="170"/>
      <c r="H37" s="170"/>
      <c r="I37" s="170"/>
      <c r="J37" s="69"/>
    </row>
    <row r="38" customFormat="false" ht="16.5" hidden="false" customHeight="false" outlineLevel="0" collapsed="false">
      <c r="B38" s="171" t="s">
        <v>160</v>
      </c>
      <c r="C38" s="171"/>
      <c r="D38" s="172"/>
      <c r="E38" s="171"/>
      <c r="F38" s="170" t="str">
        <f aca="false">'Relação Ruas'!C29</f>
        <v>CREA/SC 147.327-1</v>
      </c>
      <c r="G38" s="170"/>
      <c r="H38" s="170"/>
      <c r="I38" s="170"/>
      <c r="J38" s="70"/>
    </row>
    <row r="39" customFormat="false" ht="16" hidden="false" customHeight="false" outlineLevel="0" collapsed="false">
      <c r="B39" s="173" t="s">
        <v>161</v>
      </c>
      <c r="C39" s="171"/>
      <c r="D39" s="172"/>
      <c r="E39" s="171"/>
      <c r="F39" s="174"/>
      <c r="G39" s="175"/>
      <c r="H39" s="176"/>
      <c r="I39" s="69"/>
      <c r="J39" s="70"/>
    </row>
    <row r="40" customFormat="false" ht="16.5" hidden="false" customHeight="false" outlineLevel="0" collapsed="false">
      <c r="C40" s="177"/>
      <c r="D40" s="72"/>
      <c r="E40" s="177"/>
      <c r="F40" s="178"/>
      <c r="G40" s="179"/>
      <c r="H40" s="180"/>
      <c r="I40" s="72"/>
      <c r="J40" s="72"/>
    </row>
  </sheetData>
  <mergeCells count="5">
    <mergeCell ref="B1:J1"/>
    <mergeCell ref="B2:J2"/>
    <mergeCell ref="F36:I36"/>
    <mergeCell ref="F37:I37"/>
    <mergeCell ref="F38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3T20:14:27Z</dcterms:created>
  <dc:creator>Alcinei Staudt</dc:creator>
  <dc:description/>
  <dc:language>en-US</dc:language>
  <cp:lastModifiedBy>Alcinei Staudt</cp:lastModifiedBy>
  <cp:lastPrinted>2024-10-17T00:05:06Z</cp:lastPrinted>
  <dcterms:modified xsi:type="dcterms:W3CDTF">2024-10-17T00:22:01Z</dcterms:modified>
  <cp:revision>0</cp:revision>
  <dc:subject/>
  <dc:title/>
</cp:coreProperties>
</file>